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6 15_55" sheetId="1" state="visible" r:id="rId2"/>
  </sheets>
  <definedNames>
    <definedName function="false" hidden="false" localSheetId="0" name="Excel_BuiltIn__FilterDatabase" vbProcedure="false">'orders_zoho_id_2019-07-06 15_55'!$A$1:$A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388101</t>
  </si>
  <si>
    <t xml:space="preserve">VB-Style130-Sky Blue-XL</t>
  </si>
  <si>
    <t xml:space="preserve">VK International</t>
  </si>
  <si>
    <t xml:space="preserve">V Brown Women's Rayon Kurti in Light Blue - L / Blue</t>
  </si>
  <si>
    <t xml:space="preserve">item shipped from mumbai</t>
  </si>
  <si>
    <t xml:space="preserve">0lb 10oz</t>
  </si>
  <si>
    <t xml:space="preserve">USPS - http://www.usps.com</t>
  </si>
  <si>
    <t xml:space="preserve">'9400111899561455846257</t>
  </si>
  <si>
    <t xml:space="preserve">PASS</t>
  </si>
  <si>
    <t xml:space="preserve">YES</t>
  </si>
  <si>
    <t xml:space="preserve">Other</t>
  </si>
  <si>
    <t xml:space="preserve">NO</t>
  </si>
  <si>
    <t xml:space="preserve">'3114517000011432042</t>
  </si>
  <si>
    <t xml:space="preserve">A43 TRUK_XXL</t>
  </si>
  <si>
    <t xml:space="preserve">House of Attire</t>
  </si>
  <si>
    <t xml:space="preserve">House of Attire Women's Rayon Flared Kurti in Blue - 2XL / Blue</t>
  </si>
  <si>
    <t xml:space="preserve">0lb 12oz</t>
  </si>
  <si>
    <t xml:space="preserve">'9400111899561455865531</t>
  </si>
  <si>
    <t xml:space="preserve">'3114517000011425048</t>
  </si>
  <si>
    <t xml:space="preserve">A49 PINK_XXL</t>
  </si>
  <si>
    <t xml:space="preserve">House of Attire Women's Rayon Straight Kurti in Pink - XL / Pink</t>
  </si>
  <si>
    <t xml:space="preserve">0lb 7oz</t>
  </si>
  <si>
    <t xml:space="preserve">'9400111899561455862929</t>
  </si>
  <si>
    <t xml:space="preserve">'3114517000011431055</t>
  </si>
  <si>
    <t xml:space="preserve">7186167_M</t>
  </si>
  <si>
    <t xml:space="preserve">Karmaplace</t>
  </si>
  <si>
    <t xml:space="preserve">Anouk Women's Rayon Anarkali Kurta - M / Multi-Color</t>
  </si>
  <si>
    <t xml:space="preserve">'9400111899561455335652</t>
  </si>
  <si>
    <t xml:space="preserve">'3114517000011482010</t>
  </si>
  <si>
    <t xml:space="preserve">VB-Style120-White-M</t>
  </si>
  <si>
    <t xml:space="preserve">V-Brown Women's Rayon Angrakha Kurti in White - L / White</t>
  </si>
  <si>
    <t xml:space="preserve">0lb 8oz</t>
  </si>
  <si>
    <t xml:space="preserve">'9400111899561455846806</t>
  </si>
  <si>
    <t xml:space="preserve">'3114517000011481024</t>
  </si>
  <si>
    <t xml:space="preserve">H60COPS95_2XL</t>
  </si>
  <si>
    <t xml:space="preserve">Khushal Homes</t>
  </si>
  <si>
    <t xml:space="preserve">Harshana Women's Cotton Kurta Palazzo Set in Green - XXl / Green</t>
  </si>
  <si>
    <t xml:space="preserve">0lb 15oz</t>
  </si>
  <si>
    <t xml:space="preserve">'9400111899561455846981</t>
  </si>
  <si>
    <t xml:space="preserve">'3114517000011547015</t>
  </si>
  <si>
    <t xml:space="preserve">StylumGreyBlockBootaKurtaPlazzoSet38</t>
  </si>
  <si>
    <t xml:space="preserve">Stylum Mart</t>
  </si>
  <si>
    <t xml:space="preserve">Stylum Women's Cotton Printed Kurta and Palazzo Set in Grey - XL / Grey</t>
  </si>
  <si>
    <t xml:space="preserve">'9400111899561455846356</t>
  </si>
  <si>
    <t xml:space="preserve">'3114517000011575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4lb 4oz</t>
  </si>
  <si>
    <t xml:space="preserve">'9405511899561455862441</t>
  </si>
  <si>
    <t xml:space="preserve">'3114517000011575015</t>
  </si>
  <si>
    <t xml:space="preserve">HVM Network Private Limited</t>
  </si>
  <si>
    <t xml:space="preserve">Inveda Unisex D Tan Pack - 100 ml - 100 ml</t>
  </si>
  <si>
    <t xml:space="preserve">'3114517000011576001</t>
  </si>
  <si>
    <t xml:space="preserve">Inveda Unisex Glow Face Pack - 100 ml - 100 ml</t>
  </si>
  <si>
    <t xml:space="preserve">'3114517000011577001</t>
  </si>
  <si>
    <t xml:space="preserve">StylumNavyGoldKatha36</t>
  </si>
  <si>
    <t xml:space="preserve">Stylum Women's Rayon Anarkali Flared Kurti in Navy Blue - M / Blue</t>
  </si>
  <si>
    <t xml:space="preserve">'3114517000011578001</t>
  </si>
  <si>
    <t xml:space="preserve">2528325_M</t>
  </si>
  <si>
    <t xml:space="preserve">Libas Women's Cotton A-Line Kurta in Mustard Yellow and Blue - M / Multi-color</t>
  </si>
  <si>
    <t xml:space="preserve">'3114517000011579001</t>
  </si>
  <si>
    <t xml:space="preserve">AHKUNTFLDS-667-S</t>
  </si>
  <si>
    <t xml:space="preserve">Uday Fashion</t>
  </si>
  <si>
    <t xml:space="preserve">Ahalyaa Women's Net Kurta in Black - M</t>
  </si>
  <si>
    <t xml:space="preserve">'3114517000011600002</t>
  </si>
  <si>
    <t xml:space="preserve">JB_BP_C040_44</t>
  </si>
  <si>
    <t xml:space="preserve">Emerging Fashions Pvt Ltd</t>
  </si>
  <si>
    <t xml:space="preserve">Just B Women's Silk Readymade Blouse in Green - 44</t>
  </si>
  <si>
    <t xml:space="preserve">0lb 5oz</t>
  </si>
  <si>
    <t xml:space="preserve">'9400111899561455846059</t>
  </si>
  <si>
    <t xml:space="preserve">'3114517000011633039</t>
  </si>
  <si>
    <t xml:space="preserve">GCN1727</t>
  </si>
  <si>
    <t xml:space="preserve">Gift Craft</t>
  </si>
  <si>
    <t xml:space="preserve">Aradhya Jewellery Women's Alloy Anklet in gold - Gold</t>
  </si>
  <si>
    <t xml:space="preserve">'9400111899561455878678</t>
  </si>
  <si>
    <t xml:space="preserve">'3114517000011638019</t>
  </si>
  <si>
    <t xml:space="preserve">1600010-M</t>
  </si>
  <si>
    <t xml:space="preserve">Style De Maison</t>
  </si>
  <si>
    <t xml:space="preserve">Thread &amp; Button Women's Rayon Solid Suit Set in Yellow - M / Yellow</t>
  </si>
  <si>
    <t xml:space="preserve">1lb 10oz</t>
  </si>
  <si>
    <t xml:space="preserve">'9405511899561455867606</t>
  </si>
  <si>
    <t xml:space="preserve">'3114517000011638060</t>
  </si>
  <si>
    <t xml:space="preserve">RE01EJ20130</t>
  </si>
  <si>
    <t xml:space="preserve">Fonte Fashions</t>
  </si>
  <si>
    <t xml:space="preserve">Rubans Women's Metal Jhumka Earring in Gold</t>
  </si>
  <si>
    <t xml:space="preserve">'9400111899561455330206</t>
  </si>
  <si>
    <t xml:space="preserve">'3114517000011637088</t>
  </si>
  <si>
    <t xml:space="preserve">Chokhaa</t>
  </si>
  <si>
    <t xml:space="preserve">Chokhaa Women's Faux Leather Lily Kolhapuri Flat in Sea Green - 8 / Green</t>
  </si>
  <si>
    <t xml:space="preserve">0lb 14oz</t>
  </si>
  <si>
    <t xml:space="preserve">'9400111899561455866859</t>
  </si>
  <si>
    <t xml:space="preserve">'3114517000011668001</t>
  </si>
  <si>
    <t xml:space="preserve">1542115_XL</t>
  </si>
  <si>
    <t xml:space="preserve">Anouk Women's Cotton A-Line Kurta in Maroon - XL / Red</t>
  </si>
  <si>
    <t xml:space="preserve">'9400111899561455866552</t>
  </si>
  <si>
    <t xml:space="preserve">'3114517000011672015</t>
  </si>
  <si>
    <t xml:space="preserve">AHKUDUPN-Combo-156_S</t>
  </si>
  <si>
    <t xml:space="preserve">Ahalyaa Women's Viscose Rayon Straight Kurta Set in Fuchsia - S / Magenta</t>
  </si>
  <si>
    <t xml:space="preserve">9483910704</t>
  </si>
  <si>
    <t xml:space="preserve">'3114517000011669016</t>
  </si>
  <si>
    <t xml:space="preserve">'9400111899561455330596</t>
  </si>
  <si>
    <t xml:space="preserve">'3114517000011662029</t>
  </si>
  <si>
    <t xml:space="preserve">TFKUCRPG-10375-XXXL</t>
  </si>
  <si>
    <t xml:space="preserve">Ahalyaa Women's Crepe Kurta in Pink - 44 / Pink</t>
  </si>
  <si>
    <t xml:space="preserve">9483902971</t>
  </si>
  <si>
    <t xml:space="preserve">'3114517000011670015</t>
  </si>
  <si>
    <t xml:space="preserve">6824600_XXL</t>
  </si>
  <si>
    <t xml:space="preserve">Libas Women's Rayon A-Line Kurta in Grey and Mustard Yellow - 2XL / Multi-color</t>
  </si>
  <si>
    <t xml:space="preserve">'3114517000011711022</t>
  </si>
  <si>
    <t xml:space="preserve">JB_BP_D004_34</t>
  </si>
  <si>
    <t xml:space="preserve">Just B Women's Silk Embroidered Blouse in Gold - 34 / Gold</t>
  </si>
  <si>
    <t xml:space="preserve">0lb 3oz</t>
  </si>
  <si>
    <t xml:space="preserve">'9400111899561455861762</t>
  </si>
  <si>
    <t xml:space="preserve">'3114517000011710044</t>
  </si>
  <si>
    <t xml:space="preserve">6824661_M</t>
  </si>
  <si>
    <t xml:space="preserve">Libas Women's Viscose Layered Maxi Dress in White - M / White</t>
  </si>
  <si>
    <t xml:space="preserve">'9400111899561455889278</t>
  </si>
  <si>
    <t xml:space="preserve">'3114517000011708089</t>
  </si>
  <si>
    <t xml:space="preserve">8073899_S</t>
  </si>
  <si>
    <t xml:space="preserve">Libas Women's Viscose A-Line Kurta in Sea Green - S / Green</t>
  </si>
  <si>
    <t xml:space="preserve">9483918953</t>
  </si>
  <si>
    <t xml:space="preserve">'3114517000011711065</t>
  </si>
  <si>
    <t xml:space="preserve">6531501_S</t>
  </si>
  <si>
    <t xml:space="preserve">Anouk Women's Cotton A-Line Kurta in Yellow and Green - S / Yellow</t>
  </si>
  <si>
    <t xml:space="preserve">'3114517000011705092</t>
  </si>
  <si>
    <t xml:space="preserve">Fashion Crab</t>
  </si>
  <si>
    <t xml:space="preserve">FashionCrab Women's Alloy Drop Earrings in Blue - Blue</t>
  </si>
  <si>
    <t xml:space="preserve">'9400111899561455883856</t>
  </si>
  <si>
    <t xml:space="preserve">'3114517000011710115</t>
  </si>
  <si>
    <t xml:space="preserve">FashionCrab Women's Alloy Jhumka Earring in Silver - Silver</t>
  </si>
  <si>
    <t xml:space="preserve">'9400111899561455878166</t>
  </si>
  <si>
    <t xml:space="preserve">'3114517000011746001</t>
  </si>
  <si>
    <t xml:space="preserve">GV372-Multi1-2.4</t>
  </si>
  <si>
    <t xml:space="preserve">New Make in India</t>
  </si>
  <si>
    <t xml:space="preserve">New Make in India Women's Metal Bangle Set - 2.4 / Multi-Color</t>
  </si>
  <si>
    <t xml:space="preserve">'9400111899561455883627</t>
  </si>
  <si>
    <t xml:space="preserve">'3114517000011771015</t>
  </si>
  <si>
    <t xml:space="preserve">F5-2.4</t>
  </si>
  <si>
    <t xml:space="preserve">New Make in India Women's Glass Bangle Set - 2.4</t>
  </si>
  <si>
    <t xml:space="preserve">3lb 4oz</t>
  </si>
  <si>
    <t xml:space="preserve">'9405511899561455884207</t>
  </si>
  <si>
    <t xml:space="preserve">'3114517000011781016</t>
  </si>
  <si>
    <t xml:space="preserve">2528355_XXL</t>
  </si>
  <si>
    <t xml:space="preserve">Libas Women's Cotton Kurta with Trousers - 2XL / Multi-color</t>
  </si>
  <si>
    <t xml:space="preserve">'9400111899561455884310</t>
  </si>
  <si>
    <t xml:space="preserve">'3114517000011829071</t>
  </si>
  <si>
    <t xml:space="preserve">2528302_L</t>
  </si>
  <si>
    <t xml:space="preserve">Libas Women's Viscose Anarkali Kurta - L / Multi-Color</t>
  </si>
  <si>
    <t xml:space="preserve">'9400111899561455884549</t>
  </si>
  <si>
    <t xml:space="preserve">'3114517000011819097</t>
  </si>
  <si>
    <t xml:space="preserve">6985002_XL</t>
  </si>
  <si>
    <t xml:space="preserve">Shree Women's Cotton A-Line Dress in Blue - XL / Blue</t>
  </si>
  <si>
    <t xml:space="preserve">2lb 3oz</t>
  </si>
  <si>
    <t xml:space="preserve">'9405511899561455885747</t>
  </si>
  <si>
    <t xml:space="preserve">'3114517000011825182</t>
  </si>
  <si>
    <t xml:space="preserve">7663701_XL</t>
  </si>
  <si>
    <t xml:space="preserve">Shree Women's Viscose Rayon Checked Maxi Dress in Burgundy and Olive - XL / Red</t>
  </si>
  <si>
    <t xml:space="preserve">'3114517000011829100</t>
  </si>
  <si>
    <t xml:space="preserve">2448346_XL</t>
  </si>
  <si>
    <t xml:space="preserve">Shree Women's Liva Maxi Dress in Burgundy and Blue - XL / Red</t>
  </si>
  <si>
    <t xml:space="preserve">'3114517000011884002</t>
  </si>
  <si>
    <t xml:space="preserve">6613244_S</t>
  </si>
  <si>
    <t xml:space="preserve">Anouk Women's Silk Anarkali Kurta - S / Multi-Color</t>
  </si>
  <si>
    <t xml:space="preserve">1lb 6oz</t>
  </si>
  <si>
    <t xml:space="preserve">'9405511899561455885044</t>
  </si>
  <si>
    <t xml:space="preserve">'3114517000011886001</t>
  </si>
  <si>
    <t xml:space="preserve">2440697_S</t>
  </si>
  <si>
    <t xml:space="preserve">Libas Women's Chanderi Anarkali Kurta in Navy Blue and Beige - S / Multi-color</t>
  </si>
  <si>
    <t xml:space="preserve">'3114517000011894001</t>
  </si>
  <si>
    <t xml:space="preserve">G432-2.8</t>
  </si>
  <si>
    <t xml:space="preserve">New Make in India Women's Glass Kada Bangle Set - Pack of 48 - 2.8 / Multi-color</t>
  </si>
  <si>
    <t xml:space="preserve">5lb 9oz</t>
  </si>
  <si>
    <t xml:space="preserve">700183511/700183512</t>
  </si>
  <si>
    <t xml:space="preserve">'9405511899561455882739</t>
  </si>
  <si>
    <t xml:space="preserve">'3114517000011900016</t>
  </si>
  <si>
    <t xml:space="preserve">7719159_M</t>
  </si>
  <si>
    <t xml:space="preserve">Libas Women's Rayon A-Line Kurta in Maroon and Golden - M / Multi-color</t>
  </si>
  <si>
    <t xml:space="preserve">1lb 13oz</t>
  </si>
  <si>
    <t xml:space="preserve">'9405511899561455882043</t>
  </si>
  <si>
    <t xml:space="preserve">'3114517000011900030</t>
  </si>
  <si>
    <t xml:space="preserve">AHKUDUPZ-Combo-157_M</t>
  </si>
  <si>
    <t xml:space="preserve">Ahalyaa Women's Viscose Rayon Straight Kurta Set in Yellow - M / Yellow</t>
  </si>
  <si>
    <t xml:space="preserve">'3114517000011902002</t>
  </si>
  <si>
    <t xml:space="preserve">GCN642</t>
  </si>
  <si>
    <t xml:space="preserve">Aradhya Jewellery Women's Alloy Bohemian Necklace in Blue - Blue</t>
  </si>
  <si>
    <t xml:space="preserve">'9400111899561455880985</t>
  </si>
  <si>
    <t xml:space="preserve">'3114517000011903015</t>
  </si>
  <si>
    <t xml:space="preserve">KNS-17267_S</t>
  </si>
  <si>
    <t xml:space="preserve">Its Differents</t>
  </si>
  <si>
    <t xml:space="preserve">Geroo Jaipur Women's Cotton Kurta in Blue - S</t>
  </si>
  <si>
    <t xml:space="preserve">'9400111899561455880435</t>
  </si>
  <si>
    <t xml:space="preserve">'3114517000011884073</t>
  </si>
  <si>
    <t xml:space="preserve">VB-Style137-Brown-S</t>
  </si>
  <si>
    <t xml:space="preserve">V Brown Women's Rayon Kurti in Brown - S / Brown</t>
  </si>
  <si>
    <t xml:space="preserve">'3114517000011902037</t>
  </si>
  <si>
    <t xml:space="preserve">2011660_S</t>
  </si>
  <si>
    <t xml:space="preserve">Anouk Women's Polyester A-Line Kurta in Blue - S / Blue</t>
  </si>
  <si>
    <t xml:space="preserve">'9400111899561455337724</t>
  </si>
  <si>
    <t xml:space="preserve">'3114517000011902051</t>
  </si>
  <si>
    <t xml:space="preserve">A49 BOTTLE GREEN_M</t>
  </si>
  <si>
    <t xml:space="preserve">House of Attire Women's Rayon Straight Kurti in Bottle Green - M / Green</t>
  </si>
  <si>
    <t xml:space="preserve">'9400111899561455888905</t>
  </si>
  <si>
    <t xml:space="preserve">'3114517000011898039</t>
  </si>
  <si>
    <t xml:space="preserve">7719155_M</t>
  </si>
  <si>
    <t xml:space="preserve">Libas Women's Viscose Printed Empire Dress in Pink and Off-White - M / Multi-color</t>
  </si>
  <si>
    <t xml:space="preserve">'9405511899561455888038</t>
  </si>
  <si>
    <t xml:space="preserve">'3114517000011902065</t>
  </si>
  <si>
    <t xml:space="preserve">7719129_M</t>
  </si>
  <si>
    <t xml:space="preserve">Libas Women's Rayon Maxi Dress in Yellow - M / Yellow</t>
  </si>
  <si>
    <t xml:space="preserve">'3114517000011903122</t>
  </si>
  <si>
    <t xml:space="preserve">A36 WHITE_XL</t>
  </si>
  <si>
    <t xml:space="preserve">House of Attire Women's Rayon Flared Kurti in White - XL / White</t>
  </si>
  <si>
    <t xml:space="preserve">dark spot</t>
  </si>
  <si>
    <t xml:space="preserve">'9400111899561455311366</t>
  </si>
  <si>
    <t xml:space="preserve">'3114517000011885114</t>
  </si>
  <si>
    <t xml:space="preserve">A30 bottle Green_XL</t>
  </si>
  <si>
    <t xml:space="preserve">House of Attire Women's Rayon Flared Kurti in Bottle Green - XL / Green</t>
  </si>
  <si>
    <t xml:space="preserve">'3114517000011886128</t>
  </si>
  <si>
    <t xml:space="preserve">262CB2010</t>
  </si>
  <si>
    <t xml:space="preserve">Sukkhi Online PVT LTD</t>
  </si>
  <si>
    <t xml:space="preserve">Sukkhi Women's Zinc Necklace Set in Gold - Gold</t>
  </si>
  <si>
    <t xml:space="preserve">'9400111899561455878180</t>
  </si>
  <si>
    <t xml:space="preserve">'3114517000011888126</t>
  </si>
  <si>
    <t xml:space="preserve">HANE035</t>
  </si>
  <si>
    <t xml:space="preserve">Imli Street</t>
  </si>
  <si>
    <t xml:space="preserve">Bamboo Tree Jewels Women's Alloy Earring in Green - Green</t>
  </si>
  <si>
    <t xml:space="preserve">'9400111899561455887915</t>
  </si>
  <si>
    <t xml:space="preserve">'3114517000011900147</t>
  </si>
  <si>
    <t xml:space="preserve">China-2.6</t>
  </si>
  <si>
    <t xml:space="preserve">New Make in India Women's Glass Bangle Set - 2.6</t>
  </si>
  <si>
    <t xml:space="preserve">'9405511899561455886812</t>
  </si>
  <si>
    <t xml:space="preserve">'3114517000011895179</t>
  </si>
  <si>
    <t xml:space="preserve">VB-Style133-Orange-XL</t>
  </si>
  <si>
    <t xml:space="preserve">V Brown Women's Rayon Kurti in Orange - XL / Orange</t>
  </si>
  <si>
    <t xml:space="preserve">'9405511899561455886089</t>
  </si>
  <si>
    <t xml:space="preserve">'3114517000011888140</t>
  </si>
  <si>
    <t xml:space="preserve">A32 ROYAL BLUE_XL</t>
  </si>
  <si>
    <t xml:space="preserve">House of Attire Women's Rayon Flared Kurti in Royal Blue - XL / Blue</t>
  </si>
  <si>
    <t xml:space="preserve">'3114517000011884176</t>
  </si>
  <si>
    <t xml:space="preserve">A31 Bottle Green_XL</t>
  </si>
  <si>
    <t xml:space="preserve">'3114517000011896160</t>
  </si>
  <si>
    <t xml:space="preserve">TFKUFXWPDS-10368-XL</t>
  </si>
  <si>
    <t xml:space="preserve">Ahalyaa Women's Cotton Kurta in Red - 42 / Red</t>
  </si>
  <si>
    <t xml:space="preserve">'3114517000011884190</t>
  </si>
  <si>
    <t xml:space="preserve">1752904_XL</t>
  </si>
  <si>
    <t xml:space="preserve">Libas Women's Cotton A-Line Kurta in Mustard Yellow - XL / Yellow</t>
  </si>
  <si>
    <t xml:space="preserve">'3114517000011900162</t>
  </si>
  <si>
    <t xml:space="preserve">7764250_S</t>
  </si>
  <si>
    <t xml:space="preserve">Anouk Women's Cotton A-Line Kurta in Olive and Green - S / Green</t>
  </si>
  <si>
    <t xml:space="preserve">1lb 12oz</t>
  </si>
  <si>
    <t xml:space="preserve">'9405511899561455336904</t>
  </si>
  <si>
    <t xml:space="preserve">'3114517000011885156</t>
  </si>
  <si>
    <t xml:space="preserve">2474679_S</t>
  </si>
  <si>
    <t xml:space="preserve">Anouk Women's Cotton A-Line Kurta in Black - S / Black</t>
  </si>
  <si>
    <t xml:space="preserve">'3114517000011903152</t>
  </si>
  <si>
    <t xml:space="preserve">Viva N Diva</t>
  </si>
  <si>
    <t xml:space="preserve">Viva N Diva Women's Banarasi Art Silk Dress Material in Blue - Blue</t>
  </si>
  <si>
    <t xml:space="preserve">'9405511899561455881466</t>
  </si>
  <si>
    <t xml:space="preserve">'3114517000011888154</t>
  </si>
  <si>
    <t xml:space="preserve">Viva N Diva Women's Banarasi Art Silk Dress Material in Grey - Grey</t>
  </si>
  <si>
    <t xml:space="preserve">'3114517000011885170</t>
  </si>
  <si>
    <t xml:space="preserve">'9405511899561455331084</t>
  </si>
  <si>
    <t xml:space="preserve">'3114517000011885184</t>
  </si>
  <si>
    <t xml:space="preserve">AHKUDUPN-Combo-121-M</t>
  </si>
  <si>
    <t xml:space="preserve">Ahalyaa Women's Cotton Solid Kurta Sets in Green - M / Green</t>
  </si>
  <si>
    <t xml:space="preserve">'3114517000011894114</t>
  </si>
  <si>
    <t xml:space="preserve">AHKUCHDP-524-M</t>
  </si>
  <si>
    <t xml:space="preserve">Ahalyaa Women's Chanderi Kurta in Multi - M</t>
  </si>
  <si>
    <t xml:space="preserve">'3114517000011902150</t>
  </si>
  <si>
    <t xml:space="preserve">2388923_XXL</t>
  </si>
  <si>
    <t xml:space="preserve">Libas Women's Crepe Straight Kurta - 2XL / Multi-color</t>
  </si>
  <si>
    <t xml:space="preserve">'9400111899561455809092</t>
  </si>
  <si>
    <t xml:space="preserve">'3114517000011894128</t>
  </si>
  <si>
    <t xml:space="preserve">KNS-17267_XXL</t>
  </si>
  <si>
    <t xml:space="preserve">Geroo Jaipur Women's Cotton Kurta in Blue - 2XL</t>
  </si>
  <si>
    <t xml:space="preserve">'3114517000011900191</t>
  </si>
  <si>
    <t xml:space="preserve">2061894_M</t>
  </si>
  <si>
    <t xml:space="preserve">Global Desi Women's Cotton Churidar Leggings in Black - M / Black</t>
  </si>
  <si>
    <t xml:space="preserve">2lb 1oz</t>
  </si>
  <si>
    <t xml:space="preserve">'9405511899561455803604</t>
  </si>
  <si>
    <t xml:space="preserve">'3114517000011888182</t>
  </si>
  <si>
    <t xml:space="preserve">2061896_M</t>
  </si>
  <si>
    <t xml:space="preserve">Global Desi Women's Cotton Churidar Leggings in Blue - M / Blue</t>
  </si>
  <si>
    <t xml:space="preserve">'3114517000011897136</t>
  </si>
  <si>
    <t xml:space="preserve">MKK-15114-XL</t>
  </si>
  <si>
    <t xml:space="preserve">Geroo Jaipur Women's Cotton Embroidered Kurta in White - XL / White</t>
  </si>
  <si>
    <t xml:space="preserve">'3114517000011897150</t>
  </si>
  <si>
    <t xml:space="preserve">8428183_Onesize</t>
  </si>
  <si>
    <t xml:space="preserve">Aurelia Women's Cotton Dupatta in Blue - Onesize / Blue</t>
  </si>
  <si>
    <t xml:space="preserve">'3114517000011886170</t>
  </si>
  <si>
    <t xml:space="preserve">2399952_Onesize</t>
  </si>
  <si>
    <t xml:space="preserve">'3114517000011885198</t>
  </si>
  <si>
    <t xml:space="preserve">KNS-17267_M</t>
  </si>
  <si>
    <t xml:space="preserve">Geroo Jaipur Women's Cotton Kurta in Blue - M</t>
  </si>
  <si>
    <t xml:space="preserve">'3114517000011884219</t>
  </si>
  <si>
    <t xml:space="preserve">AHKUPN-Combo-81-S</t>
  </si>
  <si>
    <t xml:space="preserve">Ahalyaa Women's Poly Art Silk Kurta Sets in Black - S</t>
  </si>
  <si>
    <t xml:space="preserve">'9400111899561455805766</t>
  </si>
  <si>
    <t xml:space="preserve">'3114517000011896188</t>
  </si>
  <si>
    <t xml:space="preserve">2160773_30</t>
  </si>
  <si>
    <t xml:space="preserve">Global Desi Women's Polyester Trouser in Black - 30 / Black</t>
  </si>
  <si>
    <t xml:space="preserve">'3114517000011895223</t>
  </si>
  <si>
    <t xml:space="preserve">2684773_L</t>
  </si>
  <si>
    <t xml:space="preserve">Tattva Men's Cotton Straight Kurta in Orange - L / Orange</t>
  </si>
  <si>
    <t xml:space="preserve">9483891325</t>
  </si>
  <si>
    <t xml:space="preserve">'3114517000011902206</t>
  </si>
  <si>
    <t xml:space="preserve">2040088_L</t>
  </si>
  <si>
    <t xml:space="preserve">The Indian Garage Co Men's Cotton Straight Kurta in Green - L / Green</t>
  </si>
  <si>
    <t xml:space="preserve">'3114517000011887130</t>
  </si>
  <si>
    <t xml:space="preserve">1968723_L</t>
  </si>
  <si>
    <t xml:space="preserve">Svanik Men's Cotton Straight Kurta in Brown - L / Brown</t>
  </si>
  <si>
    <t xml:space="preserve">'3114517000011902221</t>
  </si>
  <si>
    <t xml:space="preserve">AHKUCOFP-641-XXL</t>
  </si>
  <si>
    <t xml:space="preserve">Ahalyaa Women's Cotton Printed Anarkali Kurta in Beige - 2Xl / Beige</t>
  </si>
  <si>
    <t xml:space="preserve">'9400111899561455805377</t>
  </si>
  <si>
    <t xml:space="preserve">'3114517000011898187</t>
  </si>
  <si>
    <t xml:space="preserve">AHKUCOGP-467-XXL</t>
  </si>
  <si>
    <t xml:space="preserve">Ahalyaa Women's Cotton Printed Anarkali in Beige - 2Xl / Off-White</t>
  </si>
  <si>
    <t xml:space="preserve">'3114517000011898201</t>
  </si>
  <si>
    <t xml:space="preserve">AHKUGRRG-622-L</t>
  </si>
  <si>
    <t xml:space="preserve">Ahalyaa Women's Georgette Kurta in Black - L</t>
  </si>
  <si>
    <t xml:space="preserve">'9400111899561455802222</t>
  </si>
  <si>
    <t xml:space="preserve">'3114517000011886193</t>
  </si>
  <si>
    <t xml:space="preserve">A49 BOTTLE GREEN_S</t>
  </si>
  <si>
    <t xml:space="preserve">House of Attire Women's Rayon Straight Kurti in Bottle Green - S / Green</t>
  </si>
  <si>
    <t xml:space="preserve">'9400111899561455802666</t>
  </si>
  <si>
    <t xml:space="preserve">'3114517000011887191</t>
  </si>
  <si>
    <t xml:space="preserve">'3114517000011884271</t>
  </si>
  <si>
    <t xml:space="preserve">BVN438</t>
  </si>
  <si>
    <t xml:space="preserve">Bamboo Tree Jewels Women's Kundan Necklace Set in Gold - Gold</t>
  </si>
  <si>
    <t xml:space="preserve">'9400111899561455802598</t>
  </si>
  <si>
    <t xml:space="preserve">'3114517000011914015</t>
  </si>
  <si>
    <t xml:space="preserve">MR0519-NK06</t>
  </si>
  <si>
    <t xml:space="preserve">Binnis Wardrobe</t>
  </si>
  <si>
    <t xml:space="preserve">Binnis Wardrobe Women's Alloy Necklace with Earring Set in Silver - Silver</t>
  </si>
  <si>
    <t xml:space="preserve">'9400111899561455878302</t>
  </si>
  <si>
    <t xml:space="preserve">'3114517000011917015</t>
  </si>
  <si>
    <t xml:space="preserve">N72336GLDPRL092017</t>
  </si>
  <si>
    <t xml:space="preserve">Sukkhi Women's Alloy Necklace Set in Gold - Gold</t>
  </si>
  <si>
    <t xml:space="preserve">'3114517000011964002</t>
  </si>
  <si>
    <t xml:space="preserve">'9405511899561455808760</t>
  </si>
  <si>
    <t xml:space="preserve">'3114517000011965001</t>
  </si>
  <si>
    <t xml:space="preserve">A49 BOTTLE GREEN_XL</t>
  </si>
  <si>
    <t xml:space="preserve">House of Attire Women's Rayon Straight Kurti in Bottle Green - XL / Green</t>
  </si>
  <si>
    <t xml:space="preserve">'3114517000011966001</t>
  </si>
  <si>
    <t xml:space="preserve">A49 BLACK_XL</t>
  </si>
  <si>
    <t xml:space="preserve">House of Attire Women's Rayon Straight Kurti in Black - XL / Black</t>
  </si>
  <si>
    <t xml:space="preserve">'3114517000011967001</t>
  </si>
  <si>
    <t xml:space="preserve">A49 PINK_XL</t>
  </si>
  <si>
    <t xml:space="preserve">'3114517000011997007</t>
  </si>
  <si>
    <t xml:space="preserve">AFE24SLV</t>
  </si>
  <si>
    <t xml:space="preserve">Jaipur Mart</t>
  </si>
  <si>
    <t xml:space="preserve">Jaipur Mart Women's Alloy Chandbali Earrings - Silver</t>
  </si>
  <si>
    <t xml:space="preserve">'9400111899561455807166</t>
  </si>
  <si>
    <t xml:space="preserve">'3114517000011996056</t>
  </si>
  <si>
    <t xml:space="preserve">GCN1745</t>
  </si>
  <si>
    <t xml:space="preserve">Aradhya Jewellery Women's Alloy Necklace in blue - Blue</t>
  </si>
  <si>
    <t xml:space="preserve">'9400111899561455875844</t>
  </si>
  <si>
    <t xml:space="preserve">'3114517000011981090</t>
  </si>
  <si>
    <t xml:space="preserve">GCN1751</t>
  </si>
  <si>
    <t xml:space="preserve">Aradhya Jewellery Women's Alloy Necklace in Yellow - Yellow</t>
  </si>
  <si>
    <t xml:space="preserve">'3114517000011998097</t>
  </si>
  <si>
    <t xml:space="preserve">MS-1902</t>
  </si>
  <si>
    <t xml:space="preserve">Profuzon Marketing</t>
  </si>
  <si>
    <t xml:space="preserve">The Luxor Women's Alloy Mangalsutra Set in Gold - Gold</t>
  </si>
  <si>
    <t xml:space="preserve">'9400111899561455806848</t>
  </si>
  <si>
    <t xml:space="preserve">'3114517000012037065</t>
  </si>
  <si>
    <t xml:space="preserve">AHSTSHS00081-2.6</t>
  </si>
  <si>
    <t xml:space="preserve">Aspire High</t>
  </si>
  <si>
    <t xml:space="preserve">Aspire High Women's Art Silk Thread Bangle Set in Pink and Yellow - 2.6 / Multi-color</t>
  </si>
  <si>
    <t xml:space="preserve">'9400111899561455806343</t>
  </si>
  <si>
    <t xml:space="preserve">'3114517000012038068</t>
  </si>
  <si>
    <t xml:space="preserve">AHAPTS00042</t>
  </si>
  <si>
    <t xml:space="preserve">Aspire High Women's BangloriÂ Art Silk Skirt in Orange - Orange</t>
  </si>
  <si>
    <t xml:space="preserve">'94001118995614558017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8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1.42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1998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6.2</v>
      </c>
      <c r="I2" s="2" t="s">
        <v>56</v>
      </c>
      <c r="L2" s="1" t="b">
        <f aca="false">TRUE()</f>
        <v>1</v>
      </c>
      <c r="M2" s="3" t="n">
        <v>43652</v>
      </c>
      <c r="N2" s="1" t="s">
        <v>57</v>
      </c>
      <c r="O2" s="1" t="s">
        <v>57</v>
      </c>
      <c r="P2" s="1" t="n">
        <v>700183470</v>
      </c>
      <c r="Q2" s="4" t="s">
        <v>58</v>
      </c>
      <c r="S2" s="1" t="s">
        <v>59</v>
      </c>
      <c r="U2" s="5" t="n">
        <v>3.96</v>
      </c>
      <c r="Z2" s="1" t="b">
        <f aca="false">TRUE()</f>
        <v>1</v>
      </c>
      <c r="AA2" s="3" t="n">
        <v>43631</v>
      </c>
      <c r="AB2" s="1" t="b">
        <f aca="false">TRUE()</f>
        <v>1</v>
      </c>
      <c r="AC2" s="3" t="n">
        <v>43631</v>
      </c>
      <c r="AD2" s="1" t="b">
        <f aca="false">TRUE()</f>
        <v>1</v>
      </c>
      <c r="AE2" s="3" t="n">
        <v>43642</v>
      </c>
      <c r="AF2" s="1" t="b">
        <f aca="false">TRUE()</f>
        <v>1</v>
      </c>
      <c r="AG2" s="3" t="n">
        <v>43642</v>
      </c>
      <c r="AH2" s="1" t="b">
        <f aca="false">TRUE()</f>
        <v>1</v>
      </c>
      <c r="AI2" s="3" t="n">
        <v>43652</v>
      </c>
      <c r="AN2" s="3" t="n">
        <v>43652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.75" hidden="false" customHeight="false" outlineLevel="0" collapsed="false">
      <c r="A3" s="0" t="n">
        <v>13022040</v>
      </c>
      <c r="B3" s="0" t="s">
        <v>64</v>
      </c>
      <c r="C3" s="0" t="s">
        <v>65</v>
      </c>
      <c r="D3" s="0" t="s">
        <v>66</v>
      </c>
      <c r="E3" s="0" t="s">
        <v>67</v>
      </c>
      <c r="F3" s="0" t="n">
        <v>17</v>
      </c>
      <c r="I3" s="2" t="s">
        <v>56</v>
      </c>
      <c r="L3" s="1" t="b">
        <f aca="false">TRUE()</f>
        <v>1</v>
      </c>
      <c r="M3" s="3" t="n">
        <v>43652</v>
      </c>
      <c r="N3" s="1" t="s">
        <v>68</v>
      </c>
      <c r="O3" s="1" t="s">
        <v>68</v>
      </c>
      <c r="P3" s="1" t="n">
        <v>700183498</v>
      </c>
      <c r="Q3" s="4" t="s">
        <v>58</v>
      </c>
      <c r="S3" s="1" t="s">
        <v>69</v>
      </c>
      <c r="U3" s="5" t="n">
        <v>3.82</v>
      </c>
      <c r="Z3" s="1" t="b">
        <f aca="false">TRUE()</f>
        <v>1</v>
      </c>
      <c r="AA3" s="3" t="n">
        <v>43643</v>
      </c>
      <c r="AB3" s="1" t="b">
        <f aca="false">TRUE()</f>
        <v>1</v>
      </c>
      <c r="AC3" s="3" t="n">
        <v>43643</v>
      </c>
      <c r="AD3" s="1" t="b">
        <f aca="false">TRUE()</f>
        <v>1</v>
      </c>
      <c r="AE3" s="3" t="n">
        <v>43652</v>
      </c>
      <c r="AF3" s="1" t="b">
        <f aca="false">TRUE()</f>
        <v>1</v>
      </c>
      <c r="AG3" s="3" t="n">
        <v>43652</v>
      </c>
      <c r="AH3" s="1" t="b">
        <f aca="false">TRUE()</f>
        <v>1</v>
      </c>
      <c r="AI3" s="3" t="n">
        <v>43652</v>
      </c>
      <c r="AN3" s="3" t="n">
        <v>43652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.75" hidden="false" customHeight="false" outlineLevel="0" collapsed="false">
      <c r="A4" s="0" t="n">
        <v>13022042</v>
      </c>
      <c r="B4" s="0" t="s">
        <v>70</v>
      </c>
      <c r="C4" s="0" t="s">
        <v>71</v>
      </c>
      <c r="D4" s="0" t="s">
        <v>66</v>
      </c>
      <c r="E4" s="0" t="s">
        <v>72</v>
      </c>
      <c r="F4" s="0" t="n">
        <v>10.8</v>
      </c>
      <c r="I4" s="2" t="s">
        <v>56</v>
      </c>
      <c r="L4" s="1" t="b">
        <f aca="false">TRUE()</f>
        <v>1</v>
      </c>
      <c r="M4" s="3" t="n">
        <v>43652</v>
      </c>
      <c r="N4" s="1" t="s">
        <v>73</v>
      </c>
      <c r="O4" s="1" t="s">
        <v>73</v>
      </c>
      <c r="P4" s="1" t="n">
        <v>700183496</v>
      </c>
      <c r="Q4" s="4" t="s">
        <v>58</v>
      </c>
      <c r="S4" s="1" t="s">
        <v>74</v>
      </c>
      <c r="U4" s="5" t="n">
        <v>3.36</v>
      </c>
      <c r="Z4" s="1" t="b">
        <f aca="false">TRUE()</f>
        <v>1</v>
      </c>
      <c r="AA4" s="3" t="n">
        <v>43641</v>
      </c>
      <c r="AB4" s="1" t="b">
        <f aca="false">TRUE()</f>
        <v>1</v>
      </c>
      <c r="AC4" s="3" t="n">
        <v>43641</v>
      </c>
      <c r="AD4" s="1" t="b">
        <f aca="false">TRUE()</f>
        <v>1</v>
      </c>
      <c r="AE4" s="3" t="n">
        <v>43652</v>
      </c>
      <c r="AF4" s="1" t="b">
        <f aca="false">TRUE()</f>
        <v>1</v>
      </c>
      <c r="AG4" s="3" t="n">
        <v>43652</v>
      </c>
      <c r="AH4" s="1" t="b">
        <f aca="false">TRUE()</f>
        <v>1</v>
      </c>
      <c r="AI4" s="3" t="n">
        <v>43652</v>
      </c>
      <c r="AN4" s="3" t="n">
        <v>43652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.75" hidden="false" customHeight="false" outlineLevel="0" collapsed="false">
      <c r="A5" s="0" t="n">
        <v>13022048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19.8</v>
      </c>
      <c r="I5" s="2" t="s">
        <v>56</v>
      </c>
      <c r="L5" s="1" t="b">
        <f aca="false">TRUE()</f>
        <v>1</v>
      </c>
      <c r="M5" s="3" t="n">
        <v>43652</v>
      </c>
      <c r="N5" s="1" t="s">
        <v>57</v>
      </c>
      <c r="O5" s="1" t="s">
        <v>57</v>
      </c>
      <c r="P5" s="1" t="n">
        <v>700183519</v>
      </c>
      <c r="Q5" s="4" t="s">
        <v>58</v>
      </c>
      <c r="S5" s="1" t="s">
        <v>79</v>
      </c>
      <c r="U5" s="5" t="n">
        <v>4.33</v>
      </c>
      <c r="Z5" s="1" t="b">
        <f aca="false">TRUE()</f>
        <v>1</v>
      </c>
      <c r="AA5" s="3" t="n">
        <v>43641</v>
      </c>
      <c r="AB5" s="1" t="b">
        <f aca="false">TRUE()</f>
        <v>1</v>
      </c>
      <c r="AC5" s="3" t="n">
        <v>43641</v>
      </c>
      <c r="AD5" s="1" t="b">
        <f aca="false">TRUE()</f>
        <v>1</v>
      </c>
      <c r="AE5" s="3" t="n">
        <v>43651</v>
      </c>
      <c r="AF5" s="1" t="b">
        <f aca="false">TRUE()</f>
        <v>1</v>
      </c>
      <c r="AG5" s="3" t="n">
        <v>43651</v>
      </c>
      <c r="AH5" s="1" t="b">
        <f aca="false">TRUE()</f>
        <v>1</v>
      </c>
      <c r="AI5" s="3" t="n">
        <v>43652</v>
      </c>
      <c r="AN5" s="3" t="n">
        <v>43652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.75" hidden="false" customHeight="false" outlineLevel="0" collapsed="false">
      <c r="A6" s="0" t="n">
        <v>13022062</v>
      </c>
      <c r="B6" s="0" t="s">
        <v>80</v>
      </c>
      <c r="C6" s="0" t="s">
        <v>81</v>
      </c>
      <c r="D6" s="0" t="s">
        <v>54</v>
      </c>
      <c r="E6" s="0" t="s">
        <v>82</v>
      </c>
      <c r="F6" s="0" t="n">
        <v>18</v>
      </c>
      <c r="I6" s="2" t="s">
        <v>56</v>
      </c>
      <c r="L6" s="1" t="b">
        <f aca="false">TRUE()</f>
        <v>1</v>
      </c>
      <c r="M6" s="3" t="n">
        <v>43652</v>
      </c>
      <c r="N6" s="1" t="s">
        <v>83</v>
      </c>
      <c r="O6" s="1" t="s">
        <v>83</v>
      </c>
      <c r="P6" s="1" t="n">
        <v>700183471</v>
      </c>
      <c r="Q6" s="4" t="s">
        <v>58</v>
      </c>
      <c r="S6" s="1" t="s">
        <v>84</v>
      </c>
      <c r="U6" s="5" t="n">
        <v>3.28</v>
      </c>
      <c r="Z6" s="1" t="b">
        <f aca="false">TRUE()</f>
        <v>1</v>
      </c>
      <c r="AA6" s="3" t="n">
        <v>43635</v>
      </c>
      <c r="AB6" s="1" t="b">
        <f aca="false">TRUE()</f>
        <v>1</v>
      </c>
      <c r="AC6" s="3" t="n">
        <v>43635</v>
      </c>
      <c r="AD6" s="1" t="b">
        <f aca="false">TRUE()</f>
        <v>1</v>
      </c>
      <c r="AE6" s="3" t="n">
        <v>43642</v>
      </c>
      <c r="AF6" s="1" t="b">
        <f aca="false">TRUE()</f>
        <v>1</v>
      </c>
      <c r="AG6" s="3" t="n">
        <v>43642</v>
      </c>
      <c r="AH6" s="1" t="b">
        <f aca="false">TRUE()</f>
        <v>1</v>
      </c>
      <c r="AI6" s="3" t="n">
        <v>43652</v>
      </c>
      <c r="AN6" s="3" t="n">
        <v>43652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.75" hidden="false" customHeight="false" outlineLevel="0" collapsed="false">
      <c r="A7" s="0" t="n">
        <v>13022068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21</v>
      </c>
      <c r="I7" s="2" t="s">
        <v>56</v>
      </c>
      <c r="L7" s="1" t="b">
        <f aca="false">TRUE()</f>
        <v>1</v>
      </c>
      <c r="M7" s="3" t="n">
        <v>43652</v>
      </c>
      <c r="N7" s="1" t="s">
        <v>89</v>
      </c>
      <c r="O7" s="1" t="s">
        <v>89</v>
      </c>
      <c r="P7" s="1" t="n">
        <v>700183223</v>
      </c>
      <c r="Q7" s="4" t="s">
        <v>58</v>
      </c>
      <c r="S7" s="1" t="s">
        <v>90</v>
      </c>
      <c r="U7" s="5" t="n">
        <v>4.98</v>
      </c>
      <c r="Z7" s="1" t="b">
        <f aca="false">TRUE()</f>
        <v>1</v>
      </c>
      <c r="AA7" s="3" t="n">
        <v>43636</v>
      </c>
      <c r="AB7" s="1" t="b">
        <f aca="false">TRUE()</f>
        <v>1</v>
      </c>
      <c r="AC7" s="3" t="n">
        <v>43636</v>
      </c>
      <c r="AD7" s="1" t="b">
        <f aca="false">TRUE()</f>
        <v>1</v>
      </c>
      <c r="AE7" s="3" t="n">
        <v>43645</v>
      </c>
      <c r="AF7" s="1" t="b">
        <f aca="false">TRUE()</f>
        <v>1</v>
      </c>
      <c r="AG7" s="3" t="n">
        <v>43645</v>
      </c>
      <c r="AH7" s="1" t="b">
        <f aca="false">TRUE()</f>
        <v>1</v>
      </c>
      <c r="AI7" s="3" t="n">
        <v>43652</v>
      </c>
      <c r="AN7" s="3" t="n">
        <v>43652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.75" hidden="false" customHeight="false" outlineLevel="0" collapsed="false">
      <c r="A8" s="0" t="n">
        <v>13022082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20.4</v>
      </c>
      <c r="I8" s="2" t="s">
        <v>56</v>
      </c>
      <c r="L8" s="1" t="b">
        <f aca="false">TRUE()</f>
        <v>1</v>
      </c>
      <c r="M8" s="3" t="n">
        <v>43652</v>
      </c>
      <c r="N8" s="1" t="s">
        <v>57</v>
      </c>
      <c r="O8" s="1" t="s">
        <v>57</v>
      </c>
      <c r="P8" s="1" t="n">
        <v>700183472</v>
      </c>
      <c r="Q8" s="4" t="s">
        <v>58</v>
      </c>
      <c r="S8" s="1" t="s">
        <v>95</v>
      </c>
      <c r="U8" s="5" t="n">
        <v>3.96</v>
      </c>
      <c r="Z8" s="1" t="b">
        <f aca="false">TRUE()</f>
        <v>1</v>
      </c>
      <c r="AA8" s="3" t="n">
        <v>43637</v>
      </c>
      <c r="AB8" s="1" t="b">
        <f aca="false">TRUE()</f>
        <v>1</v>
      </c>
      <c r="AC8" s="3" t="n">
        <v>43637</v>
      </c>
      <c r="AD8" s="1" t="b">
        <f aca="false">TRUE()</f>
        <v>1</v>
      </c>
      <c r="AE8" s="3" t="n">
        <v>43647</v>
      </c>
      <c r="AF8" s="1" t="b">
        <f aca="false">TRUE()</f>
        <v>1</v>
      </c>
      <c r="AG8" s="3" t="n">
        <v>43647</v>
      </c>
      <c r="AH8" s="1" t="b">
        <f aca="false">TRUE()</f>
        <v>1</v>
      </c>
      <c r="AI8" s="3" t="n">
        <v>43652</v>
      </c>
      <c r="AN8" s="3" t="n">
        <v>43652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.75" hidden="false" customHeight="false" outlineLevel="0" collapsed="false">
      <c r="A9" s="0" t="n">
        <v>13022095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12.8</v>
      </c>
      <c r="I9" s="2" t="s">
        <v>56</v>
      </c>
      <c r="L9" s="1" t="b">
        <f aca="false">TRUE()</f>
        <v>1</v>
      </c>
      <c r="M9" s="3" t="n">
        <v>43652</v>
      </c>
      <c r="N9" s="1" t="s">
        <v>100</v>
      </c>
      <c r="O9" s="1" t="s">
        <v>100</v>
      </c>
      <c r="P9" s="1" t="n">
        <v>700183214</v>
      </c>
      <c r="Q9" s="4" t="s">
        <v>58</v>
      </c>
      <c r="S9" s="1" t="s">
        <v>101</v>
      </c>
      <c r="U9" s="5" t="n">
        <v>7.5</v>
      </c>
      <c r="Z9" s="1" t="b">
        <f aca="false">TRUE()</f>
        <v>1</v>
      </c>
      <c r="AA9" s="3" t="n">
        <v>43638</v>
      </c>
      <c r="AB9" s="1" t="b">
        <f aca="false">TRUE()</f>
        <v>1</v>
      </c>
      <c r="AC9" s="3" t="n">
        <v>43638</v>
      </c>
      <c r="AD9" s="1" t="b">
        <f aca="false">TRUE()</f>
        <v>1</v>
      </c>
      <c r="AE9" s="3" t="n">
        <v>43644</v>
      </c>
      <c r="AF9" s="1" t="b">
        <f aca="false">TRUE()</f>
        <v>1</v>
      </c>
      <c r="AG9" s="3" t="n">
        <v>43644</v>
      </c>
      <c r="AH9" s="1" t="b">
        <f aca="false">TRUE()</f>
        <v>1</v>
      </c>
      <c r="AI9" s="3" t="n">
        <v>43652</v>
      </c>
      <c r="AN9" s="3" t="n">
        <v>43652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.75" hidden="false" customHeight="false" outlineLevel="0" collapsed="false">
      <c r="A10" s="0" t="n">
        <v>13022095</v>
      </c>
      <c r="B10" s="0" t="s">
        <v>102</v>
      </c>
      <c r="C10" s="0" t="n">
        <v>8903599905140</v>
      </c>
      <c r="D10" s="0" t="s">
        <v>103</v>
      </c>
      <c r="E10" s="0" t="s">
        <v>104</v>
      </c>
      <c r="F10" s="0" t="n">
        <v>8</v>
      </c>
      <c r="I10" s="2" t="s">
        <v>56</v>
      </c>
      <c r="L10" s="1" t="b">
        <f aca="false">TRUE()</f>
        <v>1</v>
      </c>
      <c r="M10" s="3" t="n">
        <v>43652</v>
      </c>
      <c r="N10" s="1" t="s">
        <v>100</v>
      </c>
      <c r="O10" s="1" t="s">
        <v>100</v>
      </c>
      <c r="P10" s="1" t="n">
        <v>700183287</v>
      </c>
      <c r="Q10" s="4" t="s">
        <v>58</v>
      </c>
      <c r="S10" s="1" t="s">
        <v>101</v>
      </c>
      <c r="U10" s="5" t="n">
        <v>7.5</v>
      </c>
      <c r="Z10" s="1" t="b">
        <f aca="false">TRUE()</f>
        <v>1</v>
      </c>
      <c r="AA10" s="3" t="n">
        <v>43638</v>
      </c>
      <c r="AB10" s="1" t="b">
        <f aca="false">TRUE()</f>
        <v>1</v>
      </c>
      <c r="AC10" s="3" t="n">
        <v>43638</v>
      </c>
      <c r="AD10" s="1" t="b">
        <f aca="false">TRUE()</f>
        <v>1</v>
      </c>
      <c r="AE10" s="3" t="n">
        <v>43647</v>
      </c>
      <c r="AF10" s="1" t="b">
        <f aca="false">TRUE()</f>
        <v>1</v>
      </c>
      <c r="AG10" s="3" t="n">
        <v>43647</v>
      </c>
      <c r="AH10" s="1" t="b">
        <f aca="false">TRUE()</f>
        <v>1</v>
      </c>
      <c r="AI10" s="3" t="n">
        <v>43652</v>
      </c>
      <c r="AN10" s="3" t="n">
        <v>43652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.75" hidden="false" customHeight="false" outlineLevel="0" collapsed="false">
      <c r="A11" s="0" t="n">
        <v>13022095</v>
      </c>
      <c r="B11" s="0" t="s">
        <v>105</v>
      </c>
      <c r="C11" s="0" t="n">
        <v>8903599905041</v>
      </c>
      <c r="D11" s="0" t="s">
        <v>103</v>
      </c>
      <c r="E11" s="0" t="s">
        <v>106</v>
      </c>
      <c r="F11" s="0" t="n">
        <v>8.8</v>
      </c>
      <c r="I11" s="2" t="s">
        <v>56</v>
      </c>
      <c r="L11" s="1" t="b">
        <f aca="false">TRUE()</f>
        <v>1</v>
      </c>
      <c r="M11" s="3" t="n">
        <v>43652</v>
      </c>
      <c r="N11" s="1" t="s">
        <v>100</v>
      </c>
      <c r="O11" s="1" t="s">
        <v>100</v>
      </c>
      <c r="P11" s="1" t="n">
        <v>700183288</v>
      </c>
      <c r="Q11" s="4" t="s">
        <v>58</v>
      </c>
      <c r="S11" s="1" t="s">
        <v>101</v>
      </c>
      <c r="U11" s="5" t="n">
        <v>7.5</v>
      </c>
      <c r="Z11" s="1" t="b">
        <f aca="false">TRUE()</f>
        <v>1</v>
      </c>
      <c r="AA11" s="3" t="n">
        <v>43638</v>
      </c>
      <c r="AB11" s="1" t="b">
        <f aca="false">TRUE()</f>
        <v>1</v>
      </c>
      <c r="AC11" s="3" t="n">
        <v>43638</v>
      </c>
      <c r="AD11" s="1" t="b">
        <f aca="false">TRUE()</f>
        <v>1</v>
      </c>
      <c r="AE11" s="3" t="n">
        <v>43647</v>
      </c>
      <c r="AF11" s="1" t="b">
        <f aca="false">TRUE()</f>
        <v>1</v>
      </c>
      <c r="AG11" s="3" t="n">
        <v>43647</v>
      </c>
      <c r="AH11" s="1" t="b">
        <f aca="false">TRUE()</f>
        <v>1</v>
      </c>
      <c r="AI11" s="3" t="n">
        <v>43652</v>
      </c>
      <c r="AN11" s="3" t="n">
        <v>43652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.75" hidden="false" customHeight="false" outlineLevel="0" collapsed="false">
      <c r="A12" s="0" t="n">
        <v>13022095</v>
      </c>
      <c r="B12" s="0" t="s">
        <v>107</v>
      </c>
      <c r="C12" s="0" t="s">
        <v>108</v>
      </c>
      <c r="D12" s="0" t="s">
        <v>93</v>
      </c>
      <c r="E12" s="0" t="s">
        <v>109</v>
      </c>
      <c r="F12" s="0" t="n">
        <v>22.4</v>
      </c>
      <c r="I12" s="2" t="s">
        <v>56</v>
      </c>
      <c r="L12" s="1" t="b">
        <f aca="false">TRUE()</f>
        <v>1</v>
      </c>
      <c r="M12" s="3" t="n">
        <v>43652</v>
      </c>
      <c r="N12" s="1" t="s">
        <v>100</v>
      </c>
      <c r="O12" s="1" t="s">
        <v>100</v>
      </c>
      <c r="P12" s="1" t="n">
        <v>700183474</v>
      </c>
      <c r="Q12" s="4" t="s">
        <v>58</v>
      </c>
      <c r="S12" s="1" t="s">
        <v>101</v>
      </c>
      <c r="U12" s="5" t="n">
        <v>7.5</v>
      </c>
      <c r="Z12" s="1" t="b">
        <f aca="false">TRUE()</f>
        <v>1</v>
      </c>
      <c r="AA12" s="3" t="n">
        <v>43638</v>
      </c>
      <c r="AB12" s="1" t="b">
        <f aca="false">TRUE()</f>
        <v>1</v>
      </c>
      <c r="AC12" s="3" t="n">
        <v>43638</v>
      </c>
      <c r="AD12" s="1" t="b">
        <f aca="false">TRUE()</f>
        <v>1</v>
      </c>
      <c r="AE12" s="3" t="n">
        <v>43647</v>
      </c>
      <c r="AF12" s="1" t="b">
        <f aca="false">TRUE()</f>
        <v>1</v>
      </c>
      <c r="AG12" s="3" t="n">
        <v>43647</v>
      </c>
      <c r="AH12" s="1" t="b">
        <f aca="false">TRUE()</f>
        <v>1</v>
      </c>
      <c r="AI12" s="3" t="n">
        <v>43652</v>
      </c>
      <c r="AN12" s="3" t="n">
        <v>43652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.75" hidden="false" customHeight="false" outlineLevel="0" collapsed="false">
      <c r="A13" s="0" t="n">
        <v>13022095</v>
      </c>
      <c r="B13" s="0" t="s">
        <v>110</v>
      </c>
      <c r="C13" s="0" t="s">
        <v>111</v>
      </c>
      <c r="D13" s="0" t="s">
        <v>77</v>
      </c>
      <c r="E13" s="0" t="s">
        <v>112</v>
      </c>
      <c r="F13" s="0" t="n">
        <v>18.4</v>
      </c>
      <c r="I13" s="2" t="s">
        <v>56</v>
      </c>
      <c r="L13" s="1" t="b">
        <f aca="false">TRUE()</f>
        <v>1</v>
      </c>
      <c r="M13" s="3" t="n">
        <v>43652</v>
      </c>
      <c r="N13" s="1" t="s">
        <v>100</v>
      </c>
      <c r="O13" s="1" t="s">
        <v>100</v>
      </c>
      <c r="P13" s="1" t="n">
        <v>700183475</v>
      </c>
      <c r="Q13" s="4" t="s">
        <v>58</v>
      </c>
      <c r="S13" s="1" t="s">
        <v>101</v>
      </c>
      <c r="U13" s="5" t="n">
        <v>7.5</v>
      </c>
      <c r="Z13" s="1" t="b">
        <f aca="false">TRUE()</f>
        <v>1</v>
      </c>
      <c r="AA13" s="3" t="n">
        <v>43638</v>
      </c>
      <c r="AB13" s="1" t="b">
        <f aca="false">TRUE()</f>
        <v>1</v>
      </c>
      <c r="AC13" s="3" t="n">
        <v>43638</v>
      </c>
      <c r="AD13" s="1" t="b">
        <f aca="false">TRUE()</f>
        <v>1</v>
      </c>
      <c r="AE13" s="3" t="n">
        <v>43651</v>
      </c>
      <c r="AF13" s="1" t="b">
        <f aca="false">TRUE()</f>
        <v>1</v>
      </c>
      <c r="AG13" s="3" t="n">
        <v>43651</v>
      </c>
      <c r="AH13" s="1" t="b">
        <f aca="false">TRUE()</f>
        <v>1</v>
      </c>
      <c r="AI13" s="3" t="n">
        <v>43652</v>
      </c>
      <c r="AN13" s="3" t="n">
        <v>43652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.75" hidden="false" customHeight="false" outlineLevel="0" collapsed="false">
      <c r="A14" s="0" t="n">
        <v>13022095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15.2</v>
      </c>
      <c r="I14" s="2" t="s">
        <v>56</v>
      </c>
      <c r="L14" s="1" t="b">
        <f aca="false">TRUE()</f>
        <v>1</v>
      </c>
      <c r="M14" s="3" t="n">
        <v>43652</v>
      </c>
      <c r="N14" s="1" t="s">
        <v>100</v>
      </c>
      <c r="O14" s="1" t="s">
        <v>100</v>
      </c>
      <c r="P14" s="1" t="n">
        <v>700183336</v>
      </c>
      <c r="Q14" s="4" t="s">
        <v>58</v>
      </c>
      <c r="S14" s="1" t="s">
        <v>101</v>
      </c>
      <c r="U14" s="5" t="n">
        <v>7.5</v>
      </c>
      <c r="Z14" s="1" t="b">
        <f aca="false">TRUE()</f>
        <v>1</v>
      </c>
      <c r="AA14" s="3" t="n">
        <v>43638</v>
      </c>
      <c r="AB14" s="1" t="b">
        <f aca="false">TRUE()</f>
        <v>1</v>
      </c>
      <c r="AC14" s="3" t="n">
        <v>43638</v>
      </c>
      <c r="AD14" s="1" t="b">
        <f aca="false">TRUE()</f>
        <v>1</v>
      </c>
      <c r="AE14" s="3" t="n">
        <v>43648</v>
      </c>
      <c r="AF14" s="1" t="b">
        <f aca="false">TRUE()</f>
        <v>1</v>
      </c>
      <c r="AG14" s="3" t="n">
        <v>43648</v>
      </c>
      <c r="AH14" s="1" t="b">
        <f aca="false">TRUE()</f>
        <v>1</v>
      </c>
      <c r="AI14" s="3" t="n">
        <v>43652</v>
      </c>
      <c r="AN14" s="3" t="n">
        <v>43652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.75" hidden="false" customHeight="false" outlineLevel="0" collapsed="false">
      <c r="A15" s="0" t="n">
        <v>13022096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37</v>
      </c>
      <c r="I15" s="2" t="s">
        <v>56</v>
      </c>
      <c r="L15" s="1" t="b">
        <f aca="false">TRUE()</f>
        <v>1</v>
      </c>
      <c r="M15" s="3" t="n">
        <v>43652</v>
      </c>
      <c r="N15" s="1" t="s">
        <v>121</v>
      </c>
      <c r="O15" s="1" t="s">
        <v>121</v>
      </c>
      <c r="P15" s="1" t="n">
        <v>700183440</v>
      </c>
      <c r="Q15" s="4" t="s">
        <v>58</v>
      </c>
      <c r="S15" s="1" t="s">
        <v>122</v>
      </c>
      <c r="U15" s="5" t="n">
        <v>3.63</v>
      </c>
      <c r="Z15" s="1" t="b">
        <f aca="false">TRUE()</f>
        <v>1</v>
      </c>
      <c r="AA15" s="3" t="n">
        <v>43638</v>
      </c>
      <c r="AB15" s="1" t="b">
        <f aca="false">TRUE()</f>
        <v>1</v>
      </c>
      <c r="AC15" s="3" t="n">
        <v>43638</v>
      </c>
      <c r="AD15" s="1" t="b">
        <f aca="false">TRUE()</f>
        <v>1</v>
      </c>
      <c r="AE15" s="3" t="n">
        <v>43651</v>
      </c>
      <c r="AF15" s="1" t="b">
        <f aca="false">TRUE()</f>
        <v>1</v>
      </c>
      <c r="AG15" s="3" t="n">
        <v>43651</v>
      </c>
      <c r="AH15" s="1" t="b">
        <f aca="false">TRUE()</f>
        <v>1</v>
      </c>
      <c r="AI15" s="3" t="n">
        <v>43652</v>
      </c>
      <c r="AN15" s="3" t="n">
        <v>43652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.75" hidden="false" customHeight="false" outlineLevel="0" collapsed="false">
      <c r="A16" s="0" t="n">
        <v>13022105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12.6</v>
      </c>
      <c r="I16" s="2" t="s">
        <v>56</v>
      </c>
      <c r="L16" s="1" t="b">
        <f aca="false">TRUE()</f>
        <v>1</v>
      </c>
      <c r="M16" s="3" t="n">
        <v>43652</v>
      </c>
      <c r="N16" s="1" t="s">
        <v>83</v>
      </c>
      <c r="O16" s="1" t="s">
        <v>83</v>
      </c>
      <c r="P16" s="1" t="n">
        <v>700183425</v>
      </c>
      <c r="Q16" s="4" t="s">
        <v>58</v>
      </c>
      <c r="S16" s="1" t="s">
        <v>127</v>
      </c>
      <c r="U16" s="5" t="n">
        <v>3.22</v>
      </c>
      <c r="Z16" s="1" t="b">
        <f aca="false">TRUE()</f>
        <v>1</v>
      </c>
      <c r="AA16" s="3" t="n">
        <v>43640</v>
      </c>
      <c r="AB16" s="1" t="b">
        <f aca="false">TRUE()</f>
        <v>1</v>
      </c>
      <c r="AC16" s="3" t="n">
        <v>43640</v>
      </c>
      <c r="AD16" s="1" t="b">
        <f aca="false">TRUE()</f>
        <v>1</v>
      </c>
      <c r="AE16" s="3" t="n">
        <v>43650</v>
      </c>
      <c r="AF16" s="1" t="b">
        <f aca="false">TRUE()</f>
        <v>1</v>
      </c>
      <c r="AG16" s="3" t="n">
        <v>43650</v>
      </c>
      <c r="AH16" s="1" t="b">
        <f aca="false">TRUE()</f>
        <v>1</v>
      </c>
      <c r="AI16" s="3" t="n">
        <v>43652</v>
      </c>
      <c r="AN16" s="3" t="n">
        <v>43652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.75" hidden="false" customHeight="false" outlineLevel="0" collapsed="false">
      <c r="A17" s="0" t="n">
        <v>13022106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50.15</v>
      </c>
      <c r="I17" s="2" t="s">
        <v>56</v>
      </c>
      <c r="L17" s="1" t="b">
        <f aca="false">TRUE()</f>
        <v>1</v>
      </c>
      <c r="M17" s="3" t="n">
        <v>43652</v>
      </c>
      <c r="N17" s="1" t="s">
        <v>132</v>
      </c>
      <c r="O17" s="1" t="s">
        <v>132</v>
      </c>
      <c r="P17" s="1" t="n">
        <v>700183452</v>
      </c>
      <c r="Q17" s="4" t="s">
        <v>58</v>
      </c>
      <c r="S17" s="1" t="s">
        <v>133</v>
      </c>
      <c r="U17" s="5" t="n">
        <v>7.5</v>
      </c>
      <c r="Z17" s="1" t="b">
        <f aca="false">TRUE()</f>
        <v>1</v>
      </c>
      <c r="AA17" s="3" t="n">
        <v>43640</v>
      </c>
      <c r="AB17" s="1" t="b">
        <f aca="false">TRUE()</f>
        <v>1</v>
      </c>
      <c r="AC17" s="3" t="n">
        <v>43640</v>
      </c>
      <c r="AD17" s="1" t="b">
        <f aca="false">TRUE()</f>
        <v>1</v>
      </c>
      <c r="AE17" s="3" t="n">
        <v>43651</v>
      </c>
      <c r="AF17" s="1" t="b">
        <f aca="false">TRUE()</f>
        <v>1</v>
      </c>
      <c r="AG17" s="3" t="n">
        <v>43651</v>
      </c>
      <c r="AH17" s="1" t="b">
        <f aca="false">TRUE()</f>
        <v>1</v>
      </c>
      <c r="AI17" s="3" t="n">
        <v>43652</v>
      </c>
      <c r="AN17" s="3" t="n">
        <v>43652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.75" hidden="false" customHeight="false" outlineLevel="0" collapsed="false">
      <c r="A18" s="0" t="n">
        <v>13022110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4.4</v>
      </c>
      <c r="I18" s="2" t="s">
        <v>56</v>
      </c>
      <c r="L18" s="1" t="b">
        <f aca="false">TRUE()</f>
        <v>1</v>
      </c>
      <c r="M18" s="3" t="n">
        <v>43652</v>
      </c>
      <c r="N18" s="1" t="s">
        <v>73</v>
      </c>
      <c r="O18" s="1" t="s">
        <v>73</v>
      </c>
      <c r="P18" s="1" t="n">
        <v>700183254</v>
      </c>
      <c r="Q18" s="4" t="s">
        <v>58</v>
      </c>
      <c r="S18" s="1" t="s">
        <v>138</v>
      </c>
      <c r="U18" s="5" t="n">
        <v>3.63</v>
      </c>
      <c r="Z18" s="1" t="b">
        <f aca="false">TRUE()</f>
        <v>1</v>
      </c>
      <c r="AA18" s="3" t="n">
        <v>43640</v>
      </c>
      <c r="AB18" s="1" t="b">
        <f aca="false">TRUE()</f>
        <v>1</v>
      </c>
      <c r="AC18" s="3" t="n">
        <v>43640</v>
      </c>
      <c r="AD18" s="1" t="b">
        <f aca="false">TRUE()</f>
        <v>1</v>
      </c>
      <c r="AE18" s="3" t="n">
        <v>43645</v>
      </c>
      <c r="AF18" s="1" t="b">
        <f aca="false">TRUE()</f>
        <v>1</v>
      </c>
      <c r="AG18" s="3" t="n">
        <v>43645</v>
      </c>
      <c r="AH18" s="1" t="b">
        <f aca="false">TRUE()</f>
        <v>1</v>
      </c>
      <c r="AI18" s="3" t="n">
        <v>43652</v>
      </c>
      <c r="AN18" s="3" t="n">
        <v>43652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.75" hidden="false" customHeight="false" outlineLevel="0" collapsed="false">
      <c r="A19" s="0" t="n">
        <v>13022111</v>
      </c>
      <c r="B19" s="0" t="s">
        <v>139</v>
      </c>
      <c r="C19" s="0" t="n">
        <v>2228</v>
      </c>
      <c r="D19" s="0" t="s">
        <v>140</v>
      </c>
      <c r="E19" s="0" t="s">
        <v>141</v>
      </c>
      <c r="F19" s="0" t="n">
        <v>17.6</v>
      </c>
      <c r="I19" s="2" t="s">
        <v>56</v>
      </c>
      <c r="L19" s="1" t="b">
        <f aca="false">TRUE()</f>
        <v>1</v>
      </c>
      <c r="M19" s="3" t="n">
        <v>43652</v>
      </c>
      <c r="N19" s="1" t="s">
        <v>142</v>
      </c>
      <c r="O19" s="1" t="s">
        <v>142</v>
      </c>
      <c r="P19" s="1" t="n">
        <v>700183294</v>
      </c>
      <c r="Q19" s="4" t="s">
        <v>58</v>
      </c>
      <c r="S19" s="1" t="s">
        <v>143</v>
      </c>
      <c r="U19" s="5" t="n">
        <v>4.94</v>
      </c>
      <c r="Z19" s="1" t="b">
        <f aca="false">TRUE()</f>
        <v>1</v>
      </c>
      <c r="AA19" s="3" t="n">
        <v>43640</v>
      </c>
      <c r="AB19" s="1" t="b">
        <f aca="false">TRUE()</f>
        <v>1</v>
      </c>
      <c r="AC19" s="3" t="n">
        <v>43640</v>
      </c>
      <c r="AD19" s="1" t="b">
        <f aca="false">TRUE()</f>
        <v>1</v>
      </c>
      <c r="AE19" s="3" t="n">
        <v>43647</v>
      </c>
      <c r="AF19" s="1" t="b">
        <f aca="false">TRUE()</f>
        <v>1</v>
      </c>
      <c r="AG19" s="3" t="n">
        <v>43647</v>
      </c>
      <c r="AH19" s="1" t="b">
        <f aca="false">TRUE()</f>
        <v>1</v>
      </c>
      <c r="AI19" s="3" t="n">
        <v>43652</v>
      </c>
      <c r="AN19" s="3" t="n">
        <v>43652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.75" hidden="false" customHeight="false" outlineLevel="0" collapsed="false">
      <c r="A20" s="0" t="n">
        <v>13022118</v>
      </c>
      <c r="B20" s="0" t="s">
        <v>144</v>
      </c>
      <c r="C20" s="0" t="s">
        <v>145</v>
      </c>
      <c r="D20" s="0" t="s">
        <v>77</v>
      </c>
      <c r="E20" s="0" t="s">
        <v>146</v>
      </c>
      <c r="F20" s="0" t="n">
        <v>24</v>
      </c>
      <c r="I20" s="2" t="s">
        <v>56</v>
      </c>
      <c r="L20" s="1" t="b">
        <f aca="false">TRUE()</f>
        <v>1</v>
      </c>
      <c r="M20" s="3" t="n">
        <v>43652</v>
      </c>
      <c r="N20" s="1" t="s">
        <v>57</v>
      </c>
      <c r="O20" s="1" t="s">
        <v>57</v>
      </c>
      <c r="P20" s="1" t="n">
        <v>700183478</v>
      </c>
      <c r="Q20" s="4" t="s">
        <v>58</v>
      </c>
      <c r="S20" s="1" t="s">
        <v>147</v>
      </c>
      <c r="U20" s="5" t="n">
        <v>4.33</v>
      </c>
      <c r="Z20" s="1" t="b">
        <f aca="false">TRUE()</f>
        <v>1</v>
      </c>
      <c r="AA20" s="3" t="n">
        <v>43640</v>
      </c>
      <c r="AB20" s="1" t="b">
        <f aca="false">TRUE()</f>
        <v>1</v>
      </c>
      <c r="AC20" s="3" t="n">
        <v>43640</v>
      </c>
      <c r="AD20" s="1" t="b">
        <f aca="false">TRUE()</f>
        <v>1</v>
      </c>
      <c r="AE20" s="3" t="n">
        <v>43648</v>
      </c>
      <c r="AF20" s="1" t="b">
        <f aca="false">TRUE()</f>
        <v>1</v>
      </c>
      <c r="AG20" s="3" t="n">
        <v>43648</v>
      </c>
      <c r="AH20" s="1" t="b">
        <f aca="false">TRUE()</f>
        <v>1</v>
      </c>
      <c r="AI20" s="3" t="n">
        <v>43652</v>
      </c>
      <c r="AN20" s="3" t="n">
        <v>43652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.75" hidden="false" customHeight="false" outlineLevel="0" collapsed="false">
      <c r="A21" s="0" t="n">
        <v>13022121</v>
      </c>
      <c r="B21" s="0" t="s">
        <v>148</v>
      </c>
      <c r="C21" s="0" t="s">
        <v>149</v>
      </c>
      <c r="D21" s="0" t="s">
        <v>115</v>
      </c>
      <c r="E21" s="0" t="s">
        <v>150</v>
      </c>
      <c r="F21" s="0" t="n">
        <v>27.9</v>
      </c>
      <c r="I21" s="2" t="s">
        <v>56</v>
      </c>
      <c r="L21" s="1" t="b">
        <f aca="false">TRUE()</f>
        <v>1</v>
      </c>
      <c r="M21" s="3" t="n">
        <v>43652</v>
      </c>
      <c r="P21" s="1" t="n">
        <v>700183339</v>
      </c>
      <c r="Q21" s="4" t="s">
        <v>58</v>
      </c>
      <c r="S21" s="1" t="s">
        <v>151</v>
      </c>
      <c r="U21" s="5"/>
      <c r="Z21" s="1" t="b">
        <f aca="false">TRUE()</f>
        <v>1</v>
      </c>
      <c r="AA21" s="3" t="n">
        <v>43640</v>
      </c>
      <c r="AB21" s="1" t="b">
        <f aca="false">TRUE()</f>
        <v>1</v>
      </c>
      <c r="AC21" s="3" t="n">
        <v>43640</v>
      </c>
      <c r="AD21" s="1" t="b">
        <f aca="false">TRUE()</f>
        <v>1</v>
      </c>
      <c r="AE21" s="3" t="n">
        <v>43652</v>
      </c>
      <c r="AF21" s="1" t="b">
        <f aca="false">TRUE()</f>
        <v>1</v>
      </c>
      <c r="AG21" s="3" t="n">
        <v>43652</v>
      </c>
      <c r="AH21" s="1" t="b">
        <f aca="false">TRUE()</f>
        <v>1</v>
      </c>
      <c r="AI21" s="3" t="n">
        <v>43652</v>
      </c>
      <c r="AN21" s="3" t="n">
        <v>43652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.75" hidden="false" customHeight="false" outlineLevel="0" collapsed="false">
      <c r="A22" s="0" t="n">
        <v>13022124</v>
      </c>
      <c r="B22" s="0" t="s">
        <v>152</v>
      </c>
      <c r="C22" s="0" t="s">
        <v>111</v>
      </c>
      <c r="D22" s="0" t="s">
        <v>77</v>
      </c>
      <c r="E22" s="0" t="s">
        <v>112</v>
      </c>
      <c r="F22" s="0" t="n">
        <v>23</v>
      </c>
      <c r="I22" s="2" t="s">
        <v>56</v>
      </c>
      <c r="L22" s="1" t="b">
        <f aca="false">TRUE()</f>
        <v>1</v>
      </c>
      <c r="M22" s="3" t="n">
        <v>43652</v>
      </c>
      <c r="N22" s="1" t="s">
        <v>83</v>
      </c>
      <c r="O22" s="1" t="s">
        <v>83</v>
      </c>
      <c r="P22" s="1" t="n">
        <v>700183518</v>
      </c>
      <c r="Q22" s="4" t="s">
        <v>58</v>
      </c>
      <c r="S22" s="1" t="s">
        <v>153</v>
      </c>
      <c r="U22" s="5" t="n">
        <v>3.22</v>
      </c>
      <c r="Z22" s="1" t="b">
        <f aca="false">TRUE()</f>
        <v>1</v>
      </c>
      <c r="AA22" s="3" t="n">
        <v>43640</v>
      </c>
      <c r="AB22" s="1" t="b">
        <f aca="false">TRUE()</f>
        <v>1</v>
      </c>
      <c r="AC22" s="3" t="n">
        <v>43640</v>
      </c>
      <c r="AD22" s="1" t="b">
        <f aca="false">TRUE()</f>
        <v>1</v>
      </c>
      <c r="AE22" s="3" t="n">
        <v>43651</v>
      </c>
      <c r="AF22" s="1" t="b">
        <f aca="false">TRUE()</f>
        <v>1</v>
      </c>
      <c r="AG22" s="3" t="n">
        <v>43651</v>
      </c>
      <c r="AH22" s="1" t="b">
        <f aca="false">TRUE()</f>
        <v>1</v>
      </c>
      <c r="AI22" s="3" t="n">
        <v>43652</v>
      </c>
      <c r="AN22" s="3" t="n">
        <v>43652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.75" hidden="false" customHeight="false" outlineLevel="0" collapsed="false">
      <c r="A23" s="0" t="n">
        <v>13022133</v>
      </c>
      <c r="B23" s="0" t="s">
        <v>154</v>
      </c>
      <c r="C23" s="0" t="s">
        <v>155</v>
      </c>
      <c r="D23" s="0" t="s">
        <v>115</v>
      </c>
      <c r="E23" s="0" t="s">
        <v>156</v>
      </c>
      <c r="F23" s="0" t="n">
        <v>14</v>
      </c>
      <c r="I23" s="2" t="s">
        <v>56</v>
      </c>
      <c r="L23" s="1" t="b">
        <f aca="false">TRUE()</f>
        <v>1</v>
      </c>
      <c r="M23" s="3" t="n">
        <v>43652</v>
      </c>
      <c r="P23" s="1" t="n">
        <v>700183369</v>
      </c>
      <c r="Q23" s="4" t="s">
        <v>58</v>
      </c>
      <c r="S23" s="1" t="s">
        <v>157</v>
      </c>
      <c r="U23" s="5"/>
      <c r="Z23" s="1" t="b">
        <f aca="false">TRUE()</f>
        <v>1</v>
      </c>
      <c r="AA23" s="3" t="n">
        <v>43640</v>
      </c>
      <c r="AB23" s="1" t="b">
        <f aca="false">TRUE()</f>
        <v>1</v>
      </c>
      <c r="AC23" s="3" t="n">
        <v>43640</v>
      </c>
      <c r="AD23" s="1" t="b">
        <f aca="false">TRUE()</f>
        <v>1</v>
      </c>
      <c r="AE23" s="3" t="n">
        <v>43648</v>
      </c>
      <c r="AF23" s="1" t="b">
        <f aca="false">TRUE()</f>
        <v>1</v>
      </c>
      <c r="AG23" s="3" t="n">
        <v>43648</v>
      </c>
      <c r="AH23" s="1" t="b">
        <f aca="false">TRUE()</f>
        <v>1</v>
      </c>
      <c r="AI23" s="3" t="n">
        <v>43652</v>
      </c>
      <c r="AN23" s="3" t="n">
        <v>43652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.75" hidden="false" customHeight="false" outlineLevel="0" collapsed="false">
      <c r="A24" s="0" t="n">
        <v>13022133</v>
      </c>
      <c r="B24" s="0" t="s">
        <v>158</v>
      </c>
      <c r="C24" s="0" t="s">
        <v>159</v>
      </c>
      <c r="D24" s="0" t="s">
        <v>77</v>
      </c>
      <c r="E24" s="0" t="s">
        <v>160</v>
      </c>
      <c r="F24" s="0" t="n">
        <v>29</v>
      </c>
      <c r="I24" s="2" t="s">
        <v>56</v>
      </c>
      <c r="L24" s="1" t="b">
        <f aca="false">TRUE()</f>
        <v>1</v>
      </c>
      <c r="M24" s="3" t="n">
        <v>43652</v>
      </c>
      <c r="P24" s="1" t="n">
        <v>700183326</v>
      </c>
      <c r="Q24" s="4" t="s">
        <v>58</v>
      </c>
      <c r="S24" s="1" t="s">
        <v>157</v>
      </c>
      <c r="U24" s="5"/>
      <c r="Z24" s="1" t="b">
        <f aca="false">TRUE()</f>
        <v>1</v>
      </c>
      <c r="AA24" s="3" t="n">
        <v>43640</v>
      </c>
      <c r="AB24" s="1" t="b">
        <f aca="false">TRUE()</f>
        <v>1</v>
      </c>
      <c r="AC24" s="3" t="n">
        <v>43640</v>
      </c>
      <c r="AD24" s="1" t="b">
        <f aca="false">TRUE()</f>
        <v>1</v>
      </c>
      <c r="AE24" s="3" t="n">
        <v>43648</v>
      </c>
      <c r="AF24" s="1" t="b">
        <f aca="false">TRUE()</f>
        <v>1</v>
      </c>
      <c r="AG24" s="3" t="n">
        <v>43648</v>
      </c>
      <c r="AH24" s="1" t="b">
        <f aca="false">TRUE()</f>
        <v>1</v>
      </c>
      <c r="AI24" s="3" t="n">
        <v>43652</v>
      </c>
      <c r="AN24" s="3" t="n">
        <v>43652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.75" hidden="false" customHeight="false" outlineLevel="0" collapsed="false">
      <c r="A25" s="0" t="n">
        <v>13022139</v>
      </c>
      <c r="B25" s="0" t="s">
        <v>161</v>
      </c>
      <c r="C25" s="0" t="s">
        <v>162</v>
      </c>
      <c r="D25" s="0" t="s">
        <v>119</v>
      </c>
      <c r="E25" s="0" t="s">
        <v>163</v>
      </c>
      <c r="F25" s="0" t="n">
        <v>20.4</v>
      </c>
      <c r="I25" s="2" t="s">
        <v>56</v>
      </c>
      <c r="L25" s="1" t="b">
        <f aca="false">TRUE()</f>
        <v>1</v>
      </c>
      <c r="M25" s="3" t="n">
        <v>43652</v>
      </c>
      <c r="N25" s="1" t="s">
        <v>164</v>
      </c>
      <c r="O25" s="1" t="s">
        <v>164</v>
      </c>
      <c r="P25" s="1" t="n">
        <v>700183311</v>
      </c>
      <c r="Q25" s="4" t="s">
        <v>58</v>
      </c>
      <c r="S25" s="1" t="s">
        <v>165</v>
      </c>
      <c r="U25" s="5" t="n">
        <v>2.84</v>
      </c>
      <c r="Z25" s="1" t="b">
        <f aca="false">TRUE()</f>
        <v>1</v>
      </c>
      <c r="AA25" s="3" t="n">
        <v>43641</v>
      </c>
      <c r="AB25" s="1" t="b">
        <f aca="false">TRUE()</f>
        <v>1</v>
      </c>
      <c r="AC25" s="3" t="n">
        <v>43641</v>
      </c>
      <c r="AD25" s="1" t="b">
        <f aca="false">TRUE()</f>
        <v>1</v>
      </c>
      <c r="AE25" s="3" t="n">
        <v>43647</v>
      </c>
      <c r="AF25" s="1" t="b">
        <f aca="false">TRUE()</f>
        <v>1</v>
      </c>
      <c r="AG25" s="3" t="n">
        <v>43647</v>
      </c>
      <c r="AH25" s="1" t="b">
        <f aca="false">TRUE()</f>
        <v>1</v>
      </c>
      <c r="AI25" s="3" t="n">
        <v>43652</v>
      </c>
      <c r="AN25" s="3" t="n">
        <v>43652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.75" hidden="false" customHeight="false" outlineLevel="0" collapsed="false">
      <c r="A26" s="0" t="n">
        <v>13022142</v>
      </c>
      <c r="B26" s="0" t="s">
        <v>166</v>
      </c>
      <c r="C26" s="0" t="s">
        <v>167</v>
      </c>
      <c r="D26" s="0" t="s">
        <v>77</v>
      </c>
      <c r="E26" s="0" t="s">
        <v>168</v>
      </c>
      <c r="F26" s="0" t="n">
        <v>34</v>
      </c>
      <c r="I26" s="2" t="s">
        <v>56</v>
      </c>
      <c r="L26" s="1" t="b">
        <f aca="false">TRUE()</f>
        <v>1</v>
      </c>
      <c r="M26" s="3" t="n">
        <v>43652</v>
      </c>
      <c r="N26" s="1" t="s">
        <v>89</v>
      </c>
      <c r="O26" s="1" t="s">
        <v>89</v>
      </c>
      <c r="P26" s="1" t="n">
        <v>700183484</v>
      </c>
      <c r="Q26" s="4" t="s">
        <v>58</v>
      </c>
      <c r="S26" s="1" t="s">
        <v>169</v>
      </c>
      <c r="U26" s="5" t="n">
        <v>4.94</v>
      </c>
      <c r="Z26" s="1" t="b">
        <f aca="false">TRUE()</f>
        <v>1</v>
      </c>
      <c r="AA26" s="3" t="n">
        <v>43649</v>
      </c>
      <c r="AB26" s="1" t="b">
        <f aca="false">TRUE()</f>
        <v>1</v>
      </c>
      <c r="AC26" s="3" t="n">
        <v>43649</v>
      </c>
      <c r="AD26" s="1" t="b">
        <f aca="false">TRUE()</f>
        <v>1</v>
      </c>
      <c r="AE26" s="3" t="n">
        <v>43651</v>
      </c>
      <c r="AF26" s="1" t="b">
        <f aca="false">TRUE()</f>
        <v>1</v>
      </c>
      <c r="AG26" s="3" t="n">
        <v>43651</v>
      </c>
      <c r="AH26" s="1" t="b">
        <f aca="false">TRUE()</f>
        <v>1</v>
      </c>
      <c r="AI26" s="3" t="n">
        <v>43652</v>
      </c>
      <c r="AN26" s="3" t="n">
        <v>43652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.75" hidden="false" customHeight="false" outlineLevel="0" collapsed="false">
      <c r="A27" s="0" t="n">
        <v>13022144</v>
      </c>
      <c r="B27" s="0" t="s">
        <v>170</v>
      </c>
      <c r="C27" s="0" t="s">
        <v>171</v>
      </c>
      <c r="D27" s="0" t="s">
        <v>77</v>
      </c>
      <c r="E27" s="0" t="s">
        <v>172</v>
      </c>
      <c r="F27" s="0" t="n">
        <v>25.49</v>
      </c>
      <c r="I27" s="2" t="s">
        <v>56</v>
      </c>
      <c r="L27" s="1" t="b">
        <f aca="false">TRUE()</f>
        <v>1</v>
      </c>
      <c r="M27" s="3" t="n">
        <v>43652</v>
      </c>
      <c r="P27" s="1" t="n">
        <v>700183477</v>
      </c>
      <c r="Q27" s="4" t="s">
        <v>58</v>
      </c>
      <c r="S27" s="1" t="s">
        <v>173</v>
      </c>
      <c r="U27" s="5"/>
      <c r="Z27" s="1" t="b">
        <f aca="false">TRUE()</f>
        <v>1</v>
      </c>
      <c r="AA27" s="3" t="n">
        <v>43641</v>
      </c>
      <c r="AB27" s="1" t="b">
        <f aca="false">TRUE()</f>
        <v>1</v>
      </c>
      <c r="AC27" s="3" t="n">
        <v>43641</v>
      </c>
      <c r="AD27" s="1" t="b">
        <f aca="false">TRUE()</f>
        <v>1</v>
      </c>
      <c r="AE27" s="3" t="n">
        <v>43648</v>
      </c>
      <c r="AF27" s="1" t="b">
        <f aca="false">TRUE()</f>
        <v>1</v>
      </c>
      <c r="AG27" s="3" t="n">
        <v>43648</v>
      </c>
      <c r="AH27" s="1" t="b">
        <f aca="false">TRUE()</f>
        <v>1</v>
      </c>
      <c r="AI27" s="3" t="n">
        <v>43652</v>
      </c>
      <c r="AN27" s="3" t="n">
        <v>43652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.75" hidden="false" customHeight="false" outlineLevel="0" collapsed="false">
      <c r="A28" s="0" t="n">
        <v>13022144</v>
      </c>
      <c r="B28" s="0" t="s">
        <v>174</v>
      </c>
      <c r="C28" s="0" t="s">
        <v>175</v>
      </c>
      <c r="D28" s="0" t="s">
        <v>77</v>
      </c>
      <c r="E28" s="0" t="s">
        <v>176</v>
      </c>
      <c r="F28" s="0" t="n">
        <v>22.11</v>
      </c>
      <c r="I28" s="2" t="s">
        <v>56</v>
      </c>
      <c r="L28" s="1" t="b">
        <f aca="false">TRUE()</f>
        <v>1</v>
      </c>
      <c r="M28" s="3" t="n">
        <v>43652</v>
      </c>
      <c r="P28" s="1" t="n">
        <v>700183476</v>
      </c>
      <c r="Q28" s="4" t="s">
        <v>58</v>
      </c>
      <c r="S28" s="1" t="s">
        <v>173</v>
      </c>
      <c r="U28" s="5"/>
      <c r="Z28" s="1" t="b">
        <f aca="false">TRUE()</f>
        <v>1</v>
      </c>
      <c r="AA28" s="3" t="n">
        <v>43641</v>
      </c>
      <c r="AB28" s="1" t="b">
        <f aca="false">TRUE()</f>
        <v>1</v>
      </c>
      <c r="AC28" s="3" t="n">
        <v>43641</v>
      </c>
      <c r="AD28" s="1" t="b">
        <f aca="false">TRUE()</f>
        <v>1</v>
      </c>
      <c r="AE28" s="3" t="n">
        <v>43644</v>
      </c>
      <c r="AF28" s="1" t="b">
        <f aca="false">TRUE()</f>
        <v>1</v>
      </c>
      <c r="AG28" s="3" t="n">
        <v>43644</v>
      </c>
      <c r="AH28" s="1" t="b">
        <f aca="false">TRUE()</f>
        <v>1</v>
      </c>
      <c r="AI28" s="3" t="n">
        <v>43652</v>
      </c>
      <c r="AN28" s="3" t="n">
        <v>43652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.75" hidden="false" customHeight="false" outlineLevel="0" collapsed="false">
      <c r="A29" s="0" t="n">
        <v>13022146</v>
      </c>
      <c r="B29" s="0" t="s">
        <v>177</v>
      </c>
      <c r="C29" s="0" t="n">
        <v>29500</v>
      </c>
      <c r="D29" s="0" t="s">
        <v>178</v>
      </c>
      <c r="E29" s="0" t="s">
        <v>179</v>
      </c>
      <c r="F29" s="0" t="n">
        <v>12.75</v>
      </c>
      <c r="I29" s="2" t="s">
        <v>56</v>
      </c>
      <c r="L29" s="1" t="b">
        <f aca="false">TRUE()</f>
        <v>1</v>
      </c>
      <c r="M29" s="3" t="n">
        <v>43652</v>
      </c>
      <c r="N29" s="1" t="s">
        <v>121</v>
      </c>
      <c r="O29" s="1" t="s">
        <v>121</v>
      </c>
      <c r="P29" s="1" t="n">
        <v>700183421</v>
      </c>
      <c r="Q29" s="4" t="s">
        <v>58</v>
      </c>
      <c r="S29" s="1" t="s">
        <v>180</v>
      </c>
      <c r="U29" s="5" t="n">
        <v>3.18</v>
      </c>
      <c r="Z29" s="1" t="b">
        <f aca="false">TRUE()</f>
        <v>1</v>
      </c>
      <c r="AA29" s="3" t="n">
        <v>43641</v>
      </c>
      <c r="AB29" s="1" t="b">
        <f aca="false">TRUE()</f>
        <v>1</v>
      </c>
      <c r="AC29" s="3" t="n">
        <v>43641</v>
      </c>
      <c r="AD29" s="1" t="b">
        <f aca="false">TRUE()</f>
        <v>1</v>
      </c>
      <c r="AE29" s="3" t="n">
        <v>43650</v>
      </c>
      <c r="AF29" s="1" t="b">
        <f aca="false">TRUE()</f>
        <v>1</v>
      </c>
      <c r="AG29" s="3" t="n">
        <v>43650</v>
      </c>
      <c r="AH29" s="1" t="b">
        <f aca="false">TRUE()</f>
        <v>1</v>
      </c>
      <c r="AI29" s="3" t="n">
        <v>43652</v>
      </c>
      <c r="AN29" s="3" t="n">
        <v>43652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.75" hidden="false" customHeight="false" outlineLevel="0" collapsed="false">
      <c r="A30" s="0" t="n">
        <v>13022147</v>
      </c>
      <c r="B30" s="0" t="s">
        <v>181</v>
      </c>
      <c r="C30" s="0" t="n">
        <v>33483</v>
      </c>
      <c r="D30" s="0" t="s">
        <v>178</v>
      </c>
      <c r="E30" s="0" t="s">
        <v>182</v>
      </c>
      <c r="F30" s="0" t="n">
        <v>26</v>
      </c>
      <c r="I30" s="2" t="s">
        <v>56</v>
      </c>
      <c r="L30" s="1" t="b">
        <f aca="false">TRUE()</f>
        <v>1</v>
      </c>
      <c r="M30" s="3" t="n">
        <v>43652</v>
      </c>
      <c r="N30" s="1" t="s">
        <v>121</v>
      </c>
      <c r="O30" s="1" t="s">
        <v>121</v>
      </c>
      <c r="P30" s="1" t="n">
        <v>700183422</v>
      </c>
      <c r="Q30" s="4" t="s">
        <v>58</v>
      </c>
      <c r="S30" s="1" t="s">
        <v>183</v>
      </c>
      <c r="U30" s="5" t="n">
        <v>3.49</v>
      </c>
      <c r="Z30" s="1" t="b">
        <f aca="false">TRUE()</f>
        <v>1</v>
      </c>
      <c r="AA30" s="3" t="n">
        <v>43641</v>
      </c>
      <c r="AB30" s="1" t="b">
        <f aca="false">TRUE()</f>
        <v>1</v>
      </c>
      <c r="AC30" s="3" t="n">
        <v>43641</v>
      </c>
      <c r="AD30" s="1" t="b">
        <f aca="false">TRUE()</f>
        <v>1</v>
      </c>
      <c r="AE30" s="3" t="n">
        <v>43650</v>
      </c>
      <c r="AF30" s="1" t="b">
        <f aca="false">TRUE()</f>
        <v>1</v>
      </c>
      <c r="AG30" s="3" t="n">
        <v>43650</v>
      </c>
      <c r="AH30" s="1" t="b">
        <f aca="false">TRUE()</f>
        <v>1</v>
      </c>
      <c r="AI30" s="3" t="n">
        <v>43652</v>
      </c>
      <c r="AN30" s="3" t="n">
        <v>43652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.75" hidden="false" customHeight="false" outlineLevel="0" collapsed="false">
      <c r="A31" s="0" t="n">
        <v>13022151</v>
      </c>
      <c r="B31" s="0" t="s">
        <v>184</v>
      </c>
      <c r="C31" s="0" t="s">
        <v>185</v>
      </c>
      <c r="D31" s="0" t="s">
        <v>186</v>
      </c>
      <c r="E31" s="0" t="s">
        <v>187</v>
      </c>
      <c r="F31" s="0" t="n">
        <v>12</v>
      </c>
      <c r="I31" s="2" t="s">
        <v>56</v>
      </c>
      <c r="L31" s="1" t="b">
        <f aca="false">TRUE()</f>
        <v>1</v>
      </c>
      <c r="M31" s="3" t="n">
        <v>43652</v>
      </c>
      <c r="N31" s="1" t="s">
        <v>121</v>
      </c>
      <c r="O31" s="1" t="s">
        <v>121</v>
      </c>
      <c r="P31" s="1" t="n">
        <v>700183513</v>
      </c>
      <c r="Q31" s="4" t="s">
        <v>58</v>
      </c>
      <c r="S31" s="1" t="s">
        <v>188</v>
      </c>
      <c r="U31" s="5" t="n">
        <v>3.2</v>
      </c>
      <c r="Z31" s="1" t="b">
        <f aca="false">TRUE()</f>
        <v>1</v>
      </c>
      <c r="AA31" s="3" t="n">
        <v>43642</v>
      </c>
      <c r="AB31" s="1" t="b">
        <f aca="false">TRUE()</f>
        <v>1</v>
      </c>
      <c r="AC31" s="3" t="n">
        <v>43642</v>
      </c>
      <c r="AD31" s="1" t="b">
        <f aca="false">TRUE()</f>
        <v>1</v>
      </c>
      <c r="AE31" s="3" t="n">
        <v>43652</v>
      </c>
      <c r="AF31" s="1" t="b">
        <f aca="false">TRUE()</f>
        <v>1</v>
      </c>
      <c r="AG31" s="3" t="n">
        <v>43652</v>
      </c>
      <c r="AH31" s="1" t="b">
        <f aca="false">TRUE()</f>
        <v>1</v>
      </c>
      <c r="AI31" s="3" t="n">
        <v>43652</v>
      </c>
      <c r="AN31" s="3" t="n">
        <v>43652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.75" hidden="false" customHeight="false" outlineLevel="0" collapsed="false">
      <c r="A32" s="0" t="n">
        <v>13022156</v>
      </c>
      <c r="B32" s="0" t="s">
        <v>189</v>
      </c>
      <c r="C32" s="0" t="s">
        <v>190</v>
      </c>
      <c r="D32" s="0" t="s">
        <v>186</v>
      </c>
      <c r="E32" s="0" t="s">
        <v>191</v>
      </c>
      <c r="F32" s="0" t="n">
        <v>22.1</v>
      </c>
      <c r="I32" s="2" t="s">
        <v>56</v>
      </c>
      <c r="L32" s="1" t="b">
        <f aca="false">TRUE()</f>
        <v>1</v>
      </c>
      <c r="M32" s="3" t="n">
        <v>43652</v>
      </c>
      <c r="N32" s="1" t="s">
        <v>192</v>
      </c>
      <c r="O32" s="1" t="s">
        <v>192</v>
      </c>
      <c r="P32" s="1" t="n">
        <v>700183514</v>
      </c>
      <c r="Q32" s="4" t="s">
        <v>58</v>
      </c>
      <c r="S32" s="1" t="s">
        <v>193</v>
      </c>
      <c r="U32" s="5" t="n">
        <v>7.5</v>
      </c>
      <c r="Z32" s="1" t="b">
        <f aca="false">TRUE()</f>
        <v>1</v>
      </c>
      <c r="AA32" s="3" t="n">
        <v>43642</v>
      </c>
      <c r="AB32" s="1" t="b">
        <f aca="false">TRUE()</f>
        <v>1</v>
      </c>
      <c r="AC32" s="3" t="n">
        <v>43642</v>
      </c>
      <c r="AD32" s="1" t="b">
        <f aca="false">TRUE()</f>
        <v>1</v>
      </c>
      <c r="AE32" s="3" t="n">
        <v>43652</v>
      </c>
      <c r="AF32" s="1" t="b">
        <f aca="false">TRUE()</f>
        <v>1</v>
      </c>
      <c r="AG32" s="3" t="n">
        <v>43652</v>
      </c>
      <c r="AH32" s="1" t="b">
        <f aca="false">TRUE()</f>
        <v>1</v>
      </c>
      <c r="AI32" s="3" t="n">
        <v>43652</v>
      </c>
      <c r="AN32" s="3" t="n">
        <v>43652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.75" hidden="false" customHeight="false" outlineLevel="0" collapsed="false">
      <c r="A33" s="0" t="n">
        <v>13022158</v>
      </c>
      <c r="B33" s="0" t="s">
        <v>194</v>
      </c>
      <c r="C33" s="0" t="s">
        <v>195</v>
      </c>
      <c r="D33" s="0" t="s">
        <v>77</v>
      </c>
      <c r="E33" s="0" t="s">
        <v>196</v>
      </c>
      <c r="F33" s="0" t="n">
        <v>33.15</v>
      </c>
      <c r="I33" s="2" t="s">
        <v>56</v>
      </c>
      <c r="L33" s="1" t="b">
        <f aca="false">TRUE()</f>
        <v>1</v>
      </c>
      <c r="M33" s="3" t="n">
        <v>43652</v>
      </c>
      <c r="N33" s="1" t="s">
        <v>68</v>
      </c>
      <c r="O33" s="1" t="s">
        <v>68</v>
      </c>
      <c r="P33" s="1" t="n">
        <v>700183483</v>
      </c>
      <c r="Q33" s="4" t="s">
        <v>58</v>
      </c>
      <c r="S33" s="1" t="s">
        <v>197</v>
      </c>
      <c r="U33" s="5" t="n">
        <v>4.33</v>
      </c>
      <c r="Z33" s="1" t="b">
        <f aca="false">TRUE()</f>
        <v>1</v>
      </c>
      <c r="AA33" s="3" t="n">
        <v>43642</v>
      </c>
      <c r="AB33" s="1" t="b">
        <f aca="false">TRUE()</f>
        <v>1</v>
      </c>
      <c r="AC33" s="3" t="n">
        <v>43642</v>
      </c>
      <c r="AD33" s="1" t="b">
        <f aca="false">TRUE()</f>
        <v>1</v>
      </c>
      <c r="AE33" s="3" t="n">
        <v>43651</v>
      </c>
      <c r="AF33" s="1" t="b">
        <f aca="false">TRUE()</f>
        <v>1</v>
      </c>
      <c r="AG33" s="3" t="n">
        <v>43651</v>
      </c>
      <c r="AH33" s="1" t="b">
        <f aca="false">TRUE()</f>
        <v>1</v>
      </c>
      <c r="AI33" s="3" t="n">
        <v>43652</v>
      </c>
      <c r="AN33" s="3" t="n">
        <v>43652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.75" hidden="false" customHeight="false" outlineLevel="0" collapsed="false">
      <c r="A34" s="0" t="n">
        <v>13022181</v>
      </c>
      <c r="B34" s="0" t="s">
        <v>198</v>
      </c>
      <c r="C34" s="0" t="s">
        <v>199</v>
      </c>
      <c r="D34" s="0" t="s">
        <v>77</v>
      </c>
      <c r="E34" s="0" t="s">
        <v>200</v>
      </c>
      <c r="F34" s="0" t="n">
        <v>27</v>
      </c>
      <c r="I34" s="2" t="s">
        <v>56</v>
      </c>
      <c r="L34" s="1" t="b">
        <f aca="false">TRUE()</f>
        <v>1</v>
      </c>
      <c r="M34" s="3" t="n">
        <v>43652</v>
      </c>
      <c r="N34" s="1" t="s">
        <v>68</v>
      </c>
      <c r="O34" s="1" t="s">
        <v>68</v>
      </c>
      <c r="P34" s="1" t="n">
        <v>700183465</v>
      </c>
      <c r="Q34" s="4" t="s">
        <v>58</v>
      </c>
      <c r="S34" s="1" t="s">
        <v>201</v>
      </c>
      <c r="U34" s="5" t="n">
        <v>4.33</v>
      </c>
      <c r="Z34" s="1" t="b">
        <f aca="false">TRUE()</f>
        <v>1</v>
      </c>
      <c r="AA34" s="3" t="n">
        <v>43644</v>
      </c>
      <c r="AB34" s="1" t="b">
        <f aca="false">TRUE()</f>
        <v>1</v>
      </c>
      <c r="AC34" s="3" t="n">
        <v>43644</v>
      </c>
      <c r="AD34" s="1" t="b">
        <f aca="false">TRUE()</f>
        <v>1</v>
      </c>
      <c r="AE34" s="3" t="n">
        <v>43651</v>
      </c>
      <c r="AF34" s="1" t="b">
        <f aca="false">TRUE()</f>
        <v>1</v>
      </c>
      <c r="AG34" s="3" t="n">
        <v>43651</v>
      </c>
      <c r="AH34" s="1" t="b">
        <f aca="false">TRUE()</f>
        <v>1</v>
      </c>
      <c r="AI34" s="3" t="n">
        <v>43652</v>
      </c>
      <c r="AN34" s="3" t="n">
        <v>43652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.75" hidden="false" customHeight="false" outlineLevel="0" collapsed="false">
      <c r="A35" s="0" t="n">
        <v>13022188</v>
      </c>
      <c r="B35" s="0" t="s">
        <v>202</v>
      </c>
      <c r="C35" s="0" t="s">
        <v>203</v>
      </c>
      <c r="D35" s="0" t="s">
        <v>77</v>
      </c>
      <c r="E35" s="0" t="s">
        <v>204</v>
      </c>
      <c r="F35" s="0" t="n">
        <v>22.94</v>
      </c>
      <c r="I35" s="2" t="s">
        <v>56</v>
      </c>
      <c r="L35" s="1" t="b">
        <f aca="false">TRUE()</f>
        <v>1</v>
      </c>
      <c r="M35" s="3" t="n">
        <v>43652</v>
      </c>
      <c r="N35" s="1" t="s">
        <v>205</v>
      </c>
      <c r="O35" s="1" t="s">
        <v>205</v>
      </c>
      <c r="P35" s="1" t="n">
        <v>700183486</v>
      </c>
      <c r="Q35" s="4" t="s">
        <v>58</v>
      </c>
      <c r="S35" s="1" t="s">
        <v>206</v>
      </c>
      <c r="U35" s="5" t="n">
        <v>7.5</v>
      </c>
      <c r="Z35" s="1" t="b">
        <f aca="false">TRUE()</f>
        <v>1</v>
      </c>
      <c r="AA35" s="3" t="n">
        <v>43645</v>
      </c>
      <c r="AB35" s="1" t="b">
        <f aca="false">TRUE()</f>
        <v>1</v>
      </c>
      <c r="AC35" s="3" t="n">
        <v>43645</v>
      </c>
      <c r="AD35" s="1" t="b">
        <f aca="false">TRUE()</f>
        <v>1</v>
      </c>
      <c r="AE35" s="3" t="n">
        <v>43651</v>
      </c>
      <c r="AF35" s="1" t="b">
        <f aca="false">TRUE()</f>
        <v>1</v>
      </c>
      <c r="AG35" s="3" t="n">
        <v>43651</v>
      </c>
      <c r="AH35" s="1" t="b">
        <f aca="false">TRUE()</f>
        <v>1</v>
      </c>
      <c r="AI35" s="3" t="n">
        <v>43652</v>
      </c>
      <c r="AN35" s="3" t="n">
        <v>43652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.75" hidden="false" customHeight="false" outlineLevel="0" collapsed="false">
      <c r="A36" s="0" t="n">
        <v>13022188</v>
      </c>
      <c r="B36" s="0" t="s">
        <v>207</v>
      </c>
      <c r="C36" s="0" t="s">
        <v>208</v>
      </c>
      <c r="D36" s="0" t="s">
        <v>77</v>
      </c>
      <c r="E36" s="0" t="s">
        <v>209</v>
      </c>
      <c r="F36" s="0" t="n">
        <v>22.1</v>
      </c>
      <c r="I36" s="2" t="s">
        <v>56</v>
      </c>
      <c r="L36" s="1" t="b">
        <f aca="false">TRUE()</f>
        <v>1</v>
      </c>
      <c r="M36" s="3" t="n">
        <v>43652</v>
      </c>
      <c r="N36" s="1" t="s">
        <v>205</v>
      </c>
      <c r="O36" s="1" t="s">
        <v>205</v>
      </c>
      <c r="P36" s="1" t="n">
        <v>700183457</v>
      </c>
      <c r="Q36" s="4" t="s">
        <v>58</v>
      </c>
      <c r="S36" s="1" t="s">
        <v>206</v>
      </c>
      <c r="U36" s="5" t="n">
        <v>7.5</v>
      </c>
      <c r="Z36" s="1" t="b">
        <f aca="false">TRUE()</f>
        <v>1</v>
      </c>
      <c r="AA36" s="3" t="n">
        <v>43645</v>
      </c>
      <c r="AB36" s="1" t="b">
        <f aca="false">TRUE()</f>
        <v>1</v>
      </c>
      <c r="AC36" s="3" t="n">
        <v>43645</v>
      </c>
      <c r="AD36" s="1" t="b">
        <f aca="false">TRUE()</f>
        <v>1</v>
      </c>
      <c r="AE36" s="3" t="n">
        <v>43651</v>
      </c>
      <c r="AF36" s="1" t="b">
        <f aca="false">TRUE()</f>
        <v>1</v>
      </c>
      <c r="AG36" s="3" t="n">
        <v>43651</v>
      </c>
      <c r="AH36" s="1" t="b">
        <f aca="false">TRUE()</f>
        <v>1</v>
      </c>
      <c r="AI36" s="3" t="n">
        <v>43652</v>
      </c>
      <c r="AN36" s="3" t="n">
        <v>43652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.75" hidden="false" customHeight="false" outlineLevel="0" collapsed="false">
      <c r="A37" s="0" t="n">
        <v>13022188</v>
      </c>
      <c r="B37" s="0" t="s">
        <v>210</v>
      </c>
      <c r="C37" s="0" t="s">
        <v>211</v>
      </c>
      <c r="D37" s="0" t="s">
        <v>77</v>
      </c>
      <c r="E37" s="0" t="s">
        <v>212</v>
      </c>
      <c r="F37" s="0" t="n">
        <v>22.11</v>
      </c>
      <c r="I37" s="2" t="s">
        <v>56</v>
      </c>
      <c r="L37" s="1" t="b">
        <f aca="false">TRUE()</f>
        <v>1</v>
      </c>
      <c r="M37" s="3" t="n">
        <v>43652</v>
      </c>
      <c r="N37" s="1" t="s">
        <v>205</v>
      </c>
      <c r="O37" s="1" t="s">
        <v>205</v>
      </c>
      <c r="P37" s="1" t="n">
        <v>700183459</v>
      </c>
      <c r="Q37" s="4" t="s">
        <v>58</v>
      </c>
      <c r="S37" s="1" t="s">
        <v>206</v>
      </c>
      <c r="U37" s="5" t="n">
        <v>7.5</v>
      </c>
      <c r="Z37" s="1" t="b">
        <f aca="false">TRUE()</f>
        <v>1</v>
      </c>
      <c r="AA37" s="3" t="n">
        <v>43645</v>
      </c>
      <c r="AB37" s="1" t="b">
        <f aca="false">TRUE()</f>
        <v>1</v>
      </c>
      <c r="AC37" s="3" t="n">
        <v>43645</v>
      </c>
      <c r="AD37" s="1" t="b">
        <f aca="false">TRUE()</f>
        <v>1</v>
      </c>
      <c r="AE37" s="3" t="n">
        <v>43651</v>
      </c>
      <c r="AF37" s="1" t="b">
        <f aca="false">TRUE()</f>
        <v>1</v>
      </c>
      <c r="AG37" s="3" t="n">
        <v>43651</v>
      </c>
      <c r="AH37" s="1" t="b">
        <f aca="false">TRUE()</f>
        <v>1</v>
      </c>
      <c r="AI37" s="3" t="n">
        <v>43652</v>
      </c>
      <c r="AN37" s="3" t="n">
        <v>43652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.75" hidden="false" customHeight="false" outlineLevel="0" collapsed="false">
      <c r="A38" s="0" t="n">
        <v>13022191</v>
      </c>
      <c r="B38" s="0" t="s">
        <v>213</v>
      </c>
      <c r="C38" s="0" t="s">
        <v>214</v>
      </c>
      <c r="D38" s="0" t="s">
        <v>77</v>
      </c>
      <c r="E38" s="0" t="s">
        <v>215</v>
      </c>
      <c r="F38" s="0" t="n">
        <v>34.84</v>
      </c>
      <c r="I38" s="2" t="s">
        <v>56</v>
      </c>
      <c r="L38" s="1" t="b">
        <f aca="false">TRUE()</f>
        <v>1</v>
      </c>
      <c r="M38" s="3" t="n">
        <v>43652</v>
      </c>
      <c r="N38" s="1" t="s">
        <v>216</v>
      </c>
      <c r="O38" s="1" t="s">
        <v>216</v>
      </c>
      <c r="P38" s="1" t="n">
        <v>700183487</v>
      </c>
      <c r="Q38" s="4" t="s">
        <v>58</v>
      </c>
      <c r="S38" s="1" t="s">
        <v>217</v>
      </c>
      <c r="U38" s="5" t="n">
        <v>7.5</v>
      </c>
      <c r="Z38" s="1" t="b">
        <f aca="false">TRUE()</f>
        <v>1</v>
      </c>
      <c r="AA38" s="3" t="n">
        <v>43645</v>
      </c>
      <c r="AB38" s="1" t="b">
        <f aca="false">TRUE()</f>
        <v>1</v>
      </c>
      <c r="AC38" s="3" t="n">
        <v>43645</v>
      </c>
      <c r="AD38" s="1" t="b">
        <f aca="false">TRUE()</f>
        <v>1</v>
      </c>
      <c r="AE38" s="3" t="n">
        <v>43651</v>
      </c>
      <c r="AF38" s="1" t="b">
        <f aca="false">TRUE()</f>
        <v>1</v>
      </c>
      <c r="AG38" s="3" t="n">
        <v>43651</v>
      </c>
      <c r="AH38" s="1" t="b">
        <f aca="false">TRUE()</f>
        <v>1</v>
      </c>
      <c r="AI38" s="3" t="n">
        <v>43652</v>
      </c>
      <c r="AN38" s="3" t="n">
        <v>43652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.75" hidden="false" customHeight="false" outlineLevel="0" collapsed="false">
      <c r="A39" s="0" t="n">
        <v>13022191</v>
      </c>
      <c r="B39" s="0" t="s">
        <v>218</v>
      </c>
      <c r="C39" s="0" t="s">
        <v>219</v>
      </c>
      <c r="D39" s="0" t="s">
        <v>77</v>
      </c>
      <c r="E39" s="0" t="s">
        <v>220</v>
      </c>
      <c r="F39" s="0" t="n">
        <v>26.35</v>
      </c>
      <c r="I39" s="2" t="s">
        <v>56</v>
      </c>
      <c r="L39" s="1" t="b">
        <f aca="false">TRUE()</f>
        <v>1</v>
      </c>
      <c r="M39" s="3" t="n">
        <v>43652</v>
      </c>
      <c r="N39" s="1" t="s">
        <v>216</v>
      </c>
      <c r="O39" s="1" t="s">
        <v>216</v>
      </c>
      <c r="P39" s="1" t="n">
        <v>700183458</v>
      </c>
      <c r="Q39" s="4" t="s">
        <v>58</v>
      </c>
      <c r="S39" s="1" t="s">
        <v>217</v>
      </c>
      <c r="U39" s="5" t="n">
        <v>7.5</v>
      </c>
      <c r="Z39" s="1" t="b">
        <f aca="false">TRUE()</f>
        <v>1</v>
      </c>
      <c r="AA39" s="3" t="n">
        <v>43645</v>
      </c>
      <c r="AB39" s="1" t="b">
        <f aca="false">TRUE()</f>
        <v>1</v>
      </c>
      <c r="AC39" s="3" t="n">
        <v>43645</v>
      </c>
      <c r="AD39" s="1" t="b">
        <f aca="false">TRUE()</f>
        <v>1</v>
      </c>
      <c r="AE39" s="3" t="n">
        <v>43651</v>
      </c>
      <c r="AF39" s="1" t="b">
        <f aca="false">TRUE()</f>
        <v>1</v>
      </c>
      <c r="AG39" s="3" t="n">
        <v>43651</v>
      </c>
      <c r="AH39" s="1" t="b">
        <f aca="false">TRUE()</f>
        <v>1</v>
      </c>
      <c r="AI39" s="3" t="n">
        <v>43652</v>
      </c>
      <c r="AN39" s="3" t="n">
        <v>43652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.75" hidden="false" customHeight="false" outlineLevel="0" collapsed="false">
      <c r="A40" s="0" t="n">
        <v>13022193</v>
      </c>
      <c r="B40" s="0" t="s">
        <v>221</v>
      </c>
      <c r="C40" s="0" t="s">
        <v>222</v>
      </c>
      <c r="D40" s="0" t="s">
        <v>186</v>
      </c>
      <c r="E40" s="0" t="s">
        <v>223</v>
      </c>
      <c r="F40" s="0" t="n">
        <v>12.61</v>
      </c>
      <c r="I40" s="2" t="s">
        <v>56</v>
      </c>
      <c r="L40" s="1" t="b">
        <f aca="false">TRUE()</f>
        <v>1</v>
      </c>
      <c r="M40" s="3" t="n">
        <v>43652</v>
      </c>
      <c r="N40" s="1" t="s">
        <v>224</v>
      </c>
      <c r="O40" s="1" t="s">
        <v>224</v>
      </c>
      <c r="P40" s="1" t="s">
        <v>225</v>
      </c>
      <c r="Q40" s="4" t="s">
        <v>58</v>
      </c>
      <c r="S40" s="1" t="s">
        <v>226</v>
      </c>
      <c r="U40" s="5" t="n">
        <v>7.5</v>
      </c>
      <c r="Z40" s="1" t="b">
        <f aca="false">TRUE()</f>
        <v>1</v>
      </c>
      <c r="AA40" s="3" t="n">
        <v>43645</v>
      </c>
      <c r="AB40" s="1" t="b">
        <f aca="false">TRUE()</f>
        <v>1</v>
      </c>
      <c r="AC40" s="3" t="n">
        <v>43645</v>
      </c>
      <c r="AD40" s="1" t="b">
        <f aca="false">TRUE()</f>
        <v>1</v>
      </c>
      <c r="AE40" s="3" t="n">
        <v>43652</v>
      </c>
      <c r="AF40" s="1" t="b">
        <f aca="false">TRUE()</f>
        <v>1</v>
      </c>
      <c r="AG40" s="3" t="n">
        <v>43652</v>
      </c>
      <c r="AH40" s="1" t="b">
        <f aca="false">TRUE()</f>
        <v>1</v>
      </c>
      <c r="AI40" s="3" t="n">
        <v>43652</v>
      </c>
      <c r="AN40" s="3" t="n">
        <v>43652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.75" hidden="false" customHeight="false" outlineLevel="0" collapsed="false">
      <c r="A41" s="0" t="n">
        <v>13022198</v>
      </c>
      <c r="B41" s="0" t="s">
        <v>227</v>
      </c>
      <c r="C41" s="0" t="s">
        <v>228</v>
      </c>
      <c r="D41" s="0" t="s">
        <v>77</v>
      </c>
      <c r="E41" s="0" t="s">
        <v>229</v>
      </c>
      <c r="F41" s="0" t="n">
        <v>21.25</v>
      </c>
      <c r="I41" s="2" t="s">
        <v>56</v>
      </c>
      <c r="L41" s="1" t="b">
        <f aca="false">TRUE()</f>
        <v>1</v>
      </c>
      <c r="M41" s="3" t="n">
        <v>43652</v>
      </c>
      <c r="N41" s="1" t="s">
        <v>230</v>
      </c>
      <c r="O41" s="1" t="s">
        <v>230</v>
      </c>
      <c r="P41" s="1" t="n">
        <v>700183456</v>
      </c>
      <c r="Q41" s="4" t="s">
        <v>58</v>
      </c>
      <c r="S41" s="1" t="s">
        <v>231</v>
      </c>
      <c r="U41" s="5" t="n">
        <v>7.5</v>
      </c>
      <c r="Z41" s="1" t="b">
        <f aca="false">TRUE()</f>
        <v>1</v>
      </c>
      <c r="AA41" s="3" t="n">
        <v>43645</v>
      </c>
      <c r="AB41" s="1" t="b">
        <f aca="false">TRUE()</f>
        <v>1</v>
      </c>
      <c r="AC41" s="3" t="n">
        <v>43645</v>
      </c>
      <c r="AD41" s="1" t="b">
        <f aca="false">TRUE()</f>
        <v>1</v>
      </c>
      <c r="AE41" s="3" t="n">
        <v>43651</v>
      </c>
      <c r="AF41" s="1" t="b">
        <f aca="false">TRUE()</f>
        <v>1</v>
      </c>
      <c r="AG41" s="3" t="n">
        <v>43651</v>
      </c>
      <c r="AH41" s="1" t="b">
        <f aca="false">TRUE()</f>
        <v>1</v>
      </c>
      <c r="AI41" s="3" t="n">
        <v>43652</v>
      </c>
      <c r="AN41" s="3" t="n">
        <v>43652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.75" hidden="false" customHeight="false" outlineLevel="0" collapsed="false">
      <c r="A42" s="0" t="n">
        <v>13022198</v>
      </c>
      <c r="B42" s="0" t="s">
        <v>232</v>
      </c>
      <c r="C42" s="0" t="s">
        <v>233</v>
      </c>
      <c r="D42" s="0" t="s">
        <v>115</v>
      </c>
      <c r="E42" s="0" t="s">
        <v>234</v>
      </c>
      <c r="F42" s="0" t="n">
        <v>26.35</v>
      </c>
      <c r="I42" s="2" t="s">
        <v>56</v>
      </c>
      <c r="L42" s="1" t="b">
        <f aca="false">TRUE()</f>
        <v>1</v>
      </c>
      <c r="M42" s="3" t="n">
        <v>43652</v>
      </c>
      <c r="N42" s="1" t="s">
        <v>230</v>
      </c>
      <c r="O42" s="1" t="s">
        <v>230</v>
      </c>
      <c r="P42" s="1" t="n">
        <v>70183411</v>
      </c>
      <c r="Q42" s="4" t="s">
        <v>58</v>
      </c>
      <c r="S42" s="1" t="s">
        <v>231</v>
      </c>
      <c r="U42" s="5" t="n">
        <v>7.5</v>
      </c>
      <c r="Z42" s="1" t="b">
        <f aca="false">TRUE()</f>
        <v>1</v>
      </c>
      <c r="AA42" s="3" t="n">
        <v>43645</v>
      </c>
      <c r="AB42" s="1" t="b">
        <f aca="false">TRUE()</f>
        <v>1</v>
      </c>
      <c r="AC42" s="3" t="n">
        <v>43645</v>
      </c>
      <c r="AD42" s="1" t="b">
        <f aca="false">TRUE()</f>
        <v>1</v>
      </c>
      <c r="AE42" s="3" t="n">
        <v>43650</v>
      </c>
      <c r="AF42" s="1" t="b">
        <f aca="false">TRUE()</f>
        <v>1</v>
      </c>
      <c r="AG42" s="3" t="n">
        <v>43650</v>
      </c>
      <c r="AH42" s="1" t="b">
        <f aca="false">TRUE()</f>
        <v>1</v>
      </c>
      <c r="AI42" s="3" t="n">
        <v>43652</v>
      </c>
      <c r="AN42" s="3" t="n">
        <v>43652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.75" hidden="false" customHeight="false" outlineLevel="0" collapsed="false">
      <c r="A43" s="0" t="n">
        <v>13022199</v>
      </c>
      <c r="B43" s="0" t="s">
        <v>235</v>
      </c>
      <c r="C43" s="0" t="s">
        <v>236</v>
      </c>
      <c r="D43" s="0" t="s">
        <v>125</v>
      </c>
      <c r="E43" s="0" t="s">
        <v>237</v>
      </c>
      <c r="F43" s="0" t="n">
        <v>10.19</v>
      </c>
      <c r="I43" s="2" t="s">
        <v>56</v>
      </c>
      <c r="L43" s="1" t="b">
        <f aca="false">TRUE()</f>
        <v>1</v>
      </c>
      <c r="M43" s="3" t="n">
        <v>43652</v>
      </c>
      <c r="N43" s="1" t="s">
        <v>73</v>
      </c>
      <c r="O43" s="1" t="s">
        <v>73</v>
      </c>
      <c r="P43" s="1" t="n">
        <v>700183283</v>
      </c>
      <c r="Q43" s="4" t="s">
        <v>58</v>
      </c>
      <c r="S43" s="1" t="s">
        <v>238</v>
      </c>
      <c r="U43" s="5" t="n">
        <v>3.28</v>
      </c>
      <c r="Z43" s="1" t="b">
        <f aca="false">TRUE()</f>
        <v>1</v>
      </c>
      <c r="AA43" s="3" t="n">
        <v>43645</v>
      </c>
      <c r="AB43" s="1" t="b">
        <f aca="false">TRUE()</f>
        <v>1</v>
      </c>
      <c r="AC43" s="3" t="n">
        <v>43645</v>
      </c>
      <c r="AD43" s="1" t="b">
        <f aca="false">TRUE()</f>
        <v>1</v>
      </c>
      <c r="AE43" s="3" t="n">
        <v>43647</v>
      </c>
      <c r="AF43" s="1" t="b">
        <f aca="false">TRUE()</f>
        <v>1</v>
      </c>
      <c r="AG43" s="3" t="n">
        <v>43647</v>
      </c>
      <c r="AH43" s="1" t="b">
        <f aca="false">TRUE()</f>
        <v>1</v>
      </c>
      <c r="AI43" s="3" t="n">
        <v>43652</v>
      </c>
      <c r="AN43" s="3" t="n">
        <v>43652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.75" hidden="false" customHeight="false" outlineLevel="0" collapsed="false">
      <c r="A44" s="0" t="n">
        <v>13022200</v>
      </c>
      <c r="B44" s="0" t="s">
        <v>239</v>
      </c>
      <c r="C44" s="0" t="s">
        <v>240</v>
      </c>
      <c r="D44" s="0" t="s">
        <v>241</v>
      </c>
      <c r="E44" s="0" t="s">
        <v>242</v>
      </c>
      <c r="F44" s="0" t="n">
        <v>17.01</v>
      </c>
      <c r="I44" s="2" t="s">
        <v>56</v>
      </c>
      <c r="L44" s="1" t="b">
        <f aca="false">TRUE()</f>
        <v>1</v>
      </c>
      <c r="M44" s="3" t="n">
        <v>43652</v>
      </c>
      <c r="N44" s="1" t="s">
        <v>89</v>
      </c>
      <c r="O44" s="1" t="s">
        <v>89</v>
      </c>
      <c r="P44" s="1" t="n">
        <v>700183446</v>
      </c>
      <c r="Q44" s="4" t="s">
        <v>58</v>
      </c>
      <c r="S44" s="1" t="s">
        <v>243</v>
      </c>
      <c r="U44" s="5" t="n">
        <v>5.24</v>
      </c>
      <c r="Z44" s="1" t="b">
        <f aca="false">TRUE()</f>
        <v>1</v>
      </c>
      <c r="AA44" s="3" t="n">
        <v>43645</v>
      </c>
      <c r="AB44" s="1" t="b">
        <f aca="false">TRUE()</f>
        <v>1</v>
      </c>
      <c r="AC44" s="3" t="n">
        <v>43645</v>
      </c>
      <c r="AD44" s="1" t="b">
        <f aca="false">TRUE()</f>
        <v>1</v>
      </c>
      <c r="AE44" s="3" t="n">
        <v>43651</v>
      </c>
      <c r="AF44" s="1" t="b">
        <f aca="false">TRUE()</f>
        <v>1</v>
      </c>
      <c r="AG44" s="3" t="n">
        <v>43651</v>
      </c>
      <c r="AH44" s="1" t="b">
        <f aca="false">TRUE()</f>
        <v>1</v>
      </c>
      <c r="AI44" s="3" t="n">
        <v>43652</v>
      </c>
      <c r="AN44" s="3" t="n">
        <v>43652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.75" hidden="false" customHeight="false" outlineLevel="0" collapsed="false">
      <c r="A45" s="0" t="n">
        <v>13022200</v>
      </c>
      <c r="B45" s="0" t="s">
        <v>244</v>
      </c>
      <c r="C45" s="0" t="s">
        <v>245</v>
      </c>
      <c r="D45" s="0" t="s">
        <v>54</v>
      </c>
      <c r="E45" s="0" t="s">
        <v>246</v>
      </c>
      <c r="F45" s="0" t="n">
        <v>15.3</v>
      </c>
      <c r="I45" s="2" t="s">
        <v>56</v>
      </c>
      <c r="L45" s="1" t="b">
        <f aca="false">TRUE()</f>
        <v>1</v>
      </c>
      <c r="M45" s="3" t="n">
        <v>43652</v>
      </c>
      <c r="N45" s="1" t="s">
        <v>89</v>
      </c>
      <c r="O45" s="1" t="s">
        <v>89</v>
      </c>
      <c r="P45" s="1" t="n">
        <v>700183467</v>
      </c>
      <c r="Q45" s="4" t="s">
        <v>58</v>
      </c>
      <c r="S45" s="1" t="s">
        <v>243</v>
      </c>
      <c r="U45" s="5" t="n">
        <v>5.24</v>
      </c>
      <c r="Z45" s="1" t="b">
        <f aca="false">TRUE()</f>
        <v>1</v>
      </c>
      <c r="AA45" s="3" t="n">
        <v>43645</v>
      </c>
      <c r="AB45" s="1" t="b">
        <f aca="false">TRUE()</f>
        <v>1</v>
      </c>
      <c r="AC45" s="3" t="n">
        <v>43645</v>
      </c>
      <c r="AD45" s="1" t="b">
        <f aca="false">TRUE()</f>
        <v>1</v>
      </c>
      <c r="AE45" s="3" t="n">
        <v>43651</v>
      </c>
      <c r="AF45" s="1" t="b">
        <f aca="false">TRUE()</f>
        <v>1</v>
      </c>
      <c r="AG45" s="3" t="n">
        <v>43651</v>
      </c>
      <c r="AH45" s="1" t="b">
        <f aca="false">TRUE()</f>
        <v>1</v>
      </c>
      <c r="AI45" s="3" t="n">
        <v>43652</v>
      </c>
      <c r="AN45" s="3" t="n">
        <v>43652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.75" hidden="false" customHeight="false" outlineLevel="0" collapsed="false">
      <c r="A46" s="0" t="n">
        <v>13022204</v>
      </c>
      <c r="B46" s="0" t="s">
        <v>247</v>
      </c>
      <c r="C46" s="0" t="s">
        <v>248</v>
      </c>
      <c r="D46" s="0" t="s">
        <v>77</v>
      </c>
      <c r="E46" s="0" t="s">
        <v>249</v>
      </c>
      <c r="F46" s="0" t="n">
        <v>26</v>
      </c>
      <c r="I46" s="2" t="s">
        <v>56</v>
      </c>
      <c r="L46" s="1" t="b">
        <f aca="false">TRUE()</f>
        <v>1</v>
      </c>
      <c r="M46" s="3" t="n">
        <v>43652</v>
      </c>
      <c r="N46" s="1" t="s">
        <v>57</v>
      </c>
      <c r="O46" s="1" t="s">
        <v>57</v>
      </c>
      <c r="P46" s="1" t="n">
        <v>700183517</v>
      </c>
      <c r="Q46" s="4" t="s">
        <v>58</v>
      </c>
      <c r="S46" s="1" t="s">
        <v>250</v>
      </c>
      <c r="U46" s="5" t="n">
        <v>3.96</v>
      </c>
      <c r="Z46" s="1" t="b">
        <f aca="false">TRUE()</f>
        <v>1</v>
      </c>
      <c r="AA46" s="3" t="n">
        <v>43647</v>
      </c>
      <c r="AB46" s="1" t="b">
        <f aca="false">TRUE()</f>
        <v>1</v>
      </c>
      <c r="AC46" s="3" t="n">
        <v>43647</v>
      </c>
      <c r="AD46" s="1" t="b">
        <f aca="false">TRUE()</f>
        <v>1</v>
      </c>
      <c r="AE46" s="3" t="n">
        <v>43651</v>
      </c>
      <c r="AF46" s="1" t="b">
        <f aca="false">TRUE()</f>
        <v>1</v>
      </c>
      <c r="AG46" s="3" t="n">
        <v>43651</v>
      </c>
      <c r="AH46" s="1" t="b">
        <f aca="false">TRUE()</f>
        <v>1</v>
      </c>
      <c r="AI46" s="3" t="n">
        <v>43652</v>
      </c>
      <c r="AN46" s="3" t="n">
        <v>43652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.75" hidden="false" customHeight="false" outlineLevel="0" collapsed="false">
      <c r="A47" s="0" t="n">
        <v>13022205</v>
      </c>
      <c r="B47" s="0" t="s">
        <v>251</v>
      </c>
      <c r="C47" s="0" t="s">
        <v>252</v>
      </c>
      <c r="D47" s="0" t="s">
        <v>66</v>
      </c>
      <c r="E47" s="0" t="s">
        <v>253</v>
      </c>
      <c r="F47" s="0" t="n">
        <v>9.6</v>
      </c>
      <c r="I47" s="2" t="s">
        <v>56</v>
      </c>
      <c r="L47" s="1" t="b">
        <f aca="false">TRUE()</f>
        <v>1</v>
      </c>
      <c r="M47" s="3" t="n">
        <v>43652</v>
      </c>
      <c r="N47" s="1" t="s">
        <v>73</v>
      </c>
      <c r="O47" s="1" t="s">
        <v>73</v>
      </c>
      <c r="P47" s="1" t="n">
        <v>700183434</v>
      </c>
      <c r="Q47" s="4" t="s">
        <v>58</v>
      </c>
      <c r="S47" s="1" t="s">
        <v>254</v>
      </c>
      <c r="U47" s="5" t="n">
        <v>3.36</v>
      </c>
      <c r="Z47" s="1" t="b">
        <f aca="false">TRUE()</f>
        <v>1</v>
      </c>
      <c r="AA47" s="3" t="n">
        <v>43647</v>
      </c>
      <c r="AB47" s="1" t="b">
        <f aca="false">TRUE()</f>
        <v>1</v>
      </c>
      <c r="AC47" s="3" t="n">
        <v>43647</v>
      </c>
      <c r="AD47" s="1" t="b">
        <f aca="false">TRUE()</f>
        <v>1</v>
      </c>
      <c r="AE47" s="3" t="n">
        <v>43651</v>
      </c>
      <c r="AF47" s="1" t="b">
        <f aca="false">TRUE()</f>
        <v>1</v>
      </c>
      <c r="AG47" s="3" t="n">
        <v>43651</v>
      </c>
      <c r="AH47" s="1" t="b">
        <f aca="false">TRUE()</f>
        <v>1</v>
      </c>
      <c r="AI47" s="3" t="n">
        <v>43652</v>
      </c>
      <c r="AN47" s="3" t="n">
        <v>43652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.75" hidden="false" customHeight="false" outlineLevel="0" collapsed="false">
      <c r="A48" s="0" t="n">
        <v>13022206</v>
      </c>
      <c r="B48" s="0" t="s">
        <v>255</v>
      </c>
      <c r="C48" s="0" t="s">
        <v>256</v>
      </c>
      <c r="D48" s="0" t="s">
        <v>77</v>
      </c>
      <c r="E48" s="0" t="s">
        <v>257</v>
      </c>
      <c r="F48" s="0" t="n">
        <v>24.65</v>
      </c>
      <c r="I48" s="2" t="s">
        <v>56</v>
      </c>
      <c r="L48" s="1" t="b">
        <f aca="false">TRUE()</f>
        <v>1</v>
      </c>
      <c r="M48" s="3" t="n">
        <v>43652</v>
      </c>
      <c r="N48" s="1" t="s">
        <v>216</v>
      </c>
      <c r="O48" s="1" t="s">
        <v>216</v>
      </c>
      <c r="P48" s="1" t="n">
        <v>700183488</v>
      </c>
      <c r="Q48" s="4" t="s">
        <v>58</v>
      </c>
      <c r="S48" s="1" t="s">
        <v>258</v>
      </c>
      <c r="U48" s="5" t="n">
        <v>7.5</v>
      </c>
      <c r="Z48" s="1" t="b">
        <f aca="false">TRUE()</f>
        <v>1</v>
      </c>
      <c r="AA48" s="3" t="n">
        <v>43647</v>
      </c>
      <c r="AB48" s="1" t="b">
        <f aca="false">TRUE()</f>
        <v>1</v>
      </c>
      <c r="AC48" s="3" t="n">
        <v>43647</v>
      </c>
      <c r="AD48" s="1" t="b">
        <f aca="false">TRUE()</f>
        <v>1</v>
      </c>
      <c r="AE48" s="3" t="n">
        <v>43651</v>
      </c>
      <c r="AF48" s="1" t="b">
        <f aca="false">TRUE()</f>
        <v>1</v>
      </c>
      <c r="AG48" s="3" t="n">
        <v>43651</v>
      </c>
      <c r="AH48" s="1" t="b">
        <f aca="false">TRUE()</f>
        <v>1</v>
      </c>
      <c r="AI48" s="3" t="n">
        <v>43652</v>
      </c>
      <c r="AN48" s="3" t="n">
        <v>43652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.75" hidden="false" customHeight="false" outlineLevel="0" collapsed="false">
      <c r="A49" s="0" t="n">
        <v>13022206</v>
      </c>
      <c r="B49" s="0" t="s">
        <v>259</v>
      </c>
      <c r="C49" s="0" t="s">
        <v>260</v>
      </c>
      <c r="D49" s="0" t="s">
        <v>77</v>
      </c>
      <c r="E49" s="0" t="s">
        <v>261</v>
      </c>
      <c r="F49" s="0" t="n">
        <v>26.35</v>
      </c>
      <c r="I49" s="2" t="s">
        <v>56</v>
      </c>
      <c r="L49" s="1" t="b">
        <f aca="false">TRUE()</f>
        <v>1</v>
      </c>
      <c r="M49" s="3" t="n">
        <v>43652</v>
      </c>
      <c r="N49" s="1" t="s">
        <v>216</v>
      </c>
      <c r="O49" s="1" t="s">
        <v>216</v>
      </c>
      <c r="P49" s="1" t="n">
        <v>700183495</v>
      </c>
      <c r="Q49" s="4" t="s">
        <v>58</v>
      </c>
      <c r="S49" s="1" t="s">
        <v>258</v>
      </c>
      <c r="U49" s="5" t="n">
        <v>7.5</v>
      </c>
      <c r="Z49" s="1" t="b">
        <f aca="false">TRUE()</f>
        <v>1</v>
      </c>
      <c r="AA49" s="3" t="n">
        <v>43647</v>
      </c>
      <c r="AB49" s="1" t="b">
        <f aca="false">TRUE()</f>
        <v>1</v>
      </c>
      <c r="AC49" s="3" t="n">
        <v>43647</v>
      </c>
      <c r="AD49" s="1" t="b">
        <f aca="false">TRUE()</f>
        <v>1</v>
      </c>
      <c r="AE49" s="3" t="n">
        <v>43651</v>
      </c>
      <c r="AF49" s="1" t="b">
        <f aca="false">TRUE()</f>
        <v>1</v>
      </c>
      <c r="AG49" s="3" t="n">
        <v>43651</v>
      </c>
      <c r="AH49" s="1" t="b">
        <f aca="false">TRUE()</f>
        <v>1</v>
      </c>
      <c r="AI49" s="3" t="n">
        <v>43652</v>
      </c>
      <c r="AN49" s="3" t="n">
        <v>43652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.75" hidden="false" customHeight="false" outlineLevel="0" collapsed="false">
      <c r="A50" s="0" t="n">
        <v>13022213</v>
      </c>
      <c r="B50" s="0" t="s">
        <v>262</v>
      </c>
      <c r="C50" s="0" t="s">
        <v>263</v>
      </c>
      <c r="D50" s="0" t="s">
        <v>66</v>
      </c>
      <c r="E50" s="0" t="s">
        <v>264</v>
      </c>
      <c r="F50" s="0" t="n">
        <v>12.5</v>
      </c>
      <c r="I50" s="2" t="s">
        <v>56</v>
      </c>
      <c r="L50" s="1" t="b">
        <f aca="false">TRUE()</f>
        <v>1</v>
      </c>
      <c r="M50" s="3" t="n">
        <v>43652</v>
      </c>
      <c r="N50" s="1" t="s">
        <v>73</v>
      </c>
      <c r="O50" s="1" t="s">
        <v>73</v>
      </c>
      <c r="P50" s="1" t="s">
        <v>265</v>
      </c>
      <c r="Q50" s="4" t="s">
        <v>58</v>
      </c>
      <c r="S50" s="1" t="s">
        <v>266</v>
      </c>
      <c r="U50" s="5" t="n">
        <v>3.63</v>
      </c>
      <c r="Z50" s="1" t="b">
        <f aca="false">TRUE()</f>
        <v>1</v>
      </c>
      <c r="AA50" s="3" t="n">
        <v>43647</v>
      </c>
      <c r="AB50" s="1" t="b">
        <f aca="false">TRUE()</f>
        <v>1</v>
      </c>
      <c r="AC50" s="3" t="n">
        <v>43647</v>
      </c>
      <c r="AD50" s="1" t="b">
        <f aca="false">TRUE()</f>
        <v>1</v>
      </c>
      <c r="AE50" s="3" t="n">
        <v>43651</v>
      </c>
      <c r="AF50" s="1" t="b">
        <f aca="false">TRUE()</f>
        <v>1</v>
      </c>
      <c r="AG50" s="3" t="n">
        <v>43651</v>
      </c>
      <c r="AH50" s="1" t="b">
        <f aca="false">TRUE()</f>
        <v>1</v>
      </c>
      <c r="AI50" s="3" t="n">
        <v>43652</v>
      </c>
      <c r="AN50" s="3" t="n">
        <v>43652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.75" hidden="false" customHeight="false" outlineLevel="0" collapsed="false">
      <c r="A51" s="0" t="n">
        <v>13022213</v>
      </c>
      <c r="B51" s="0" t="s">
        <v>267</v>
      </c>
      <c r="C51" s="0" t="s">
        <v>268</v>
      </c>
      <c r="D51" s="0" t="s">
        <v>66</v>
      </c>
      <c r="E51" s="0" t="s">
        <v>269</v>
      </c>
      <c r="F51" s="0" t="n">
        <v>12.5</v>
      </c>
      <c r="I51" s="2" t="s">
        <v>56</v>
      </c>
      <c r="L51" s="1" t="b">
        <f aca="false">TRUE()</f>
        <v>1</v>
      </c>
      <c r="M51" s="3" t="n">
        <v>43652</v>
      </c>
      <c r="N51" s="1" t="s">
        <v>73</v>
      </c>
      <c r="O51" s="1" t="s">
        <v>73</v>
      </c>
      <c r="P51" s="1" t="n">
        <v>700183436</v>
      </c>
      <c r="Q51" s="4" t="s">
        <v>58</v>
      </c>
      <c r="S51" s="1" t="s">
        <v>266</v>
      </c>
      <c r="U51" s="5" t="n">
        <v>3.63</v>
      </c>
      <c r="Z51" s="1" t="b">
        <f aca="false">TRUE()</f>
        <v>1</v>
      </c>
      <c r="AA51" s="3" t="n">
        <v>43647</v>
      </c>
      <c r="AB51" s="1" t="b">
        <f aca="false">TRUE()</f>
        <v>1</v>
      </c>
      <c r="AC51" s="3" t="n">
        <v>43647</v>
      </c>
      <c r="AD51" s="1" t="b">
        <f aca="false">TRUE()</f>
        <v>1</v>
      </c>
      <c r="AE51" s="3" t="n">
        <v>43651</v>
      </c>
      <c r="AF51" s="1" t="b">
        <f aca="false">TRUE()</f>
        <v>1</v>
      </c>
      <c r="AG51" s="3" t="n">
        <v>43651</v>
      </c>
      <c r="AH51" s="1" t="b">
        <f aca="false">TRUE()</f>
        <v>1</v>
      </c>
      <c r="AI51" s="3" t="n">
        <v>43652</v>
      </c>
      <c r="AN51" s="3" t="n">
        <v>43652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.75" hidden="false" customHeight="false" outlineLevel="0" collapsed="false">
      <c r="A52" s="0" t="n">
        <v>13022218</v>
      </c>
      <c r="B52" s="0" t="s">
        <v>270</v>
      </c>
      <c r="C52" s="0" t="s">
        <v>271</v>
      </c>
      <c r="D52" s="0" t="s">
        <v>272</v>
      </c>
      <c r="E52" s="0" t="s">
        <v>273</v>
      </c>
      <c r="F52" s="0" t="n">
        <v>16</v>
      </c>
      <c r="I52" s="2" t="s">
        <v>56</v>
      </c>
      <c r="L52" s="1" t="b">
        <f aca="false">TRUE()</f>
        <v>1</v>
      </c>
      <c r="M52" s="3" t="n">
        <v>43652</v>
      </c>
      <c r="N52" s="1" t="s">
        <v>121</v>
      </c>
      <c r="O52" s="1" t="s">
        <v>121</v>
      </c>
      <c r="P52" s="1" t="n">
        <v>700183428</v>
      </c>
      <c r="Q52" s="4" t="s">
        <v>58</v>
      </c>
      <c r="S52" s="1" t="s">
        <v>274</v>
      </c>
      <c r="U52" s="5" t="n">
        <v>3.2</v>
      </c>
      <c r="Z52" s="1" t="b">
        <f aca="false">TRUE()</f>
        <v>1</v>
      </c>
      <c r="AA52" s="3" t="n">
        <v>43647</v>
      </c>
      <c r="AB52" s="1" t="b">
        <f aca="false">TRUE()</f>
        <v>1</v>
      </c>
      <c r="AC52" s="3" t="n">
        <v>43647</v>
      </c>
      <c r="AD52" s="1" t="b">
        <f aca="false">TRUE()</f>
        <v>1</v>
      </c>
      <c r="AE52" s="3" t="n">
        <v>43650</v>
      </c>
      <c r="AF52" s="1" t="b">
        <f aca="false">TRUE()</f>
        <v>1</v>
      </c>
      <c r="AG52" s="3" t="n">
        <v>43650</v>
      </c>
      <c r="AH52" s="1" t="b">
        <f aca="false">TRUE()</f>
        <v>1</v>
      </c>
      <c r="AI52" s="3" t="n">
        <v>43652</v>
      </c>
      <c r="AN52" s="3" t="n">
        <v>43652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.75" hidden="false" customHeight="false" outlineLevel="0" collapsed="false">
      <c r="A53" s="0" t="n">
        <v>13022219</v>
      </c>
      <c r="B53" s="0" t="s">
        <v>275</v>
      </c>
      <c r="C53" s="0" t="s">
        <v>276</v>
      </c>
      <c r="D53" s="0" t="s">
        <v>277</v>
      </c>
      <c r="E53" s="0" t="s">
        <v>278</v>
      </c>
      <c r="F53" s="0" t="n">
        <v>11.9</v>
      </c>
      <c r="I53" s="2" t="s">
        <v>56</v>
      </c>
      <c r="L53" s="1" t="b">
        <f aca="false">TRUE()</f>
        <v>1</v>
      </c>
      <c r="M53" s="3" t="n">
        <v>43652</v>
      </c>
      <c r="N53" s="1" t="s">
        <v>121</v>
      </c>
      <c r="O53" s="1" t="s">
        <v>121</v>
      </c>
      <c r="P53" s="1" t="n">
        <v>700183447</v>
      </c>
      <c r="Q53" s="4" t="s">
        <v>58</v>
      </c>
      <c r="S53" s="1" t="s">
        <v>279</v>
      </c>
      <c r="U53" s="5" t="n">
        <v>3.18</v>
      </c>
      <c r="Z53" s="1" t="b">
        <f aca="false">TRUE()</f>
        <v>1</v>
      </c>
      <c r="AA53" s="3" t="n">
        <v>43647</v>
      </c>
      <c r="AB53" s="1" t="b">
        <f aca="false">TRUE()</f>
        <v>1</v>
      </c>
      <c r="AC53" s="3" t="n">
        <v>43647</v>
      </c>
      <c r="AD53" s="1" t="b">
        <f aca="false">TRUE()</f>
        <v>1</v>
      </c>
      <c r="AE53" s="3" t="n">
        <v>43651</v>
      </c>
      <c r="AF53" s="1" t="b">
        <f aca="false">TRUE()</f>
        <v>1</v>
      </c>
      <c r="AG53" s="3" t="n">
        <v>43651</v>
      </c>
      <c r="AH53" s="1" t="b">
        <f aca="false">TRUE()</f>
        <v>1</v>
      </c>
      <c r="AI53" s="3" t="n">
        <v>43652</v>
      </c>
      <c r="AN53" s="3" t="n">
        <v>43652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.75" hidden="false" customHeight="false" outlineLevel="0" collapsed="false">
      <c r="A54" s="0" t="n">
        <v>13022224</v>
      </c>
      <c r="B54" s="0" t="s">
        <v>280</v>
      </c>
      <c r="C54" s="0" t="s">
        <v>281</v>
      </c>
      <c r="D54" s="0" t="s">
        <v>186</v>
      </c>
      <c r="E54" s="0" t="s">
        <v>282</v>
      </c>
      <c r="F54" s="0" t="n">
        <v>17</v>
      </c>
      <c r="I54" s="2" t="s">
        <v>56</v>
      </c>
      <c r="L54" s="1" t="b">
        <f aca="false">TRUE()</f>
        <v>1</v>
      </c>
      <c r="M54" s="3" t="n">
        <v>43652</v>
      </c>
      <c r="N54" s="1" t="s">
        <v>216</v>
      </c>
      <c r="O54" s="1" t="s">
        <v>216</v>
      </c>
      <c r="P54" s="1" t="n">
        <v>700183510</v>
      </c>
      <c r="Q54" s="4" t="s">
        <v>58</v>
      </c>
      <c r="S54" s="1" t="s">
        <v>283</v>
      </c>
      <c r="U54" s="5" t="n">
        <v>7.5</v>
      </c>
      <c r="Z54" s="1" t="b">
        <f aca="false">TRUE()</f>
        <v>1</v>
      </c>
      <c r="AA54" s="3" t="n">
        <v>43647</v>
      </c>
      <c r="AB54" s="1" t="b">
        <f aca="false">TRUE()</f>
        <v>1</v>
      </c>
      <c r="AC54" s="3" t="n">
        <v>43647</v>
      </c>
      <c r="AD54" s="1" t="b">
        <f aca="false">TRUE()</f>
        <v>1</v>
      </c>
      <c r="AE54" s="3" t="n">
        <v>43652</v>
      </c>
      <c r="AF54" s="1" t="b">
        <f aca="false">TRUE()</f>
        <v>1</v>
      </c>
      <c r="AG54" s="3" t="n">
        <v>43652</v>
      </c>
      <c r="AH54" s="1" t="b">
        <f aca="false">TRUE()</f>
        <v>1</v>
      </c>
      <c r="AI54" s="3" t="n">
        <v>43652</v>
      </c>
      <c r="AN54" s="3" t="n">
        <v>43652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.75" hidden="false" customHeight="false" outlineLevel="0" collapsed="false">
      <c r="A55" s="0" t="n">
        <v>13022225</v>
      </c>
      <c r="B55" s="0" t="s">
        <v>284</v>
      </c>
      <c r="C55" s="0" t="s">
        <v>285</v>
      </c>
      <c r="D55" s="0" t="s">
        <v>54</v>
      </c>
      <c r="E55" s="0" t="s">
        <v>286</v>
      </c>
      <c r="F55" s="0" t="n">
        <v>15.3</v>
      </c>
      <c r="I55" s="2" t="s">
        <v>56</v>
      </c>
      <c r="L55" s="1" t="b">
        <f aca="false">TRUE()</f>
        <v>1</v>
      </c>
      <c r="M55" s="3" t="n">
        <v>43652</v>
      </c>
      <c r="N55" s="1" t="s">
        <v>192</v>
      </c>
      <c r="O55" s="1" t="s">
        <v>192</v>
      </c>
      <c r="P55" s="1" t="n">
        <v>700183489</v>
      </c>
      <c r="Q55" s="4" t="s">
        <v>58</v>
      </c>
      <c r="S55" s="1" t="s">
        <v>287</v>
      </c>
      <c r="U55" s="5" t="n">
        <v>7.5</v>
      </c>
      <c r="Z55" s="1" t="b">
        <f aca="false">TRUE()</f>
        <v>1</v>
      </c>
      <c r="AA55" s="3" t="n">
        <v>43647</v>
      </c>
      <c r="AB55" s="1" t="b">
        <f aca="false">TRUE()</f>
        <v>1</v>
      </c>
      <c r="AC55" s="3" t="n">
        <v>43647</v>
      </c>
      <c r="AD55" s="1" t="b">
        <f aca="false">TRUE()</f>
        <v>1</v>
      </c>
      <c r="AE55" s="3" t="n">
        <v>43651</v>
      </c>
      <c r="AF55" s="1" t="b">
        <f aca="false">TRUE()</f>
        <v>1</v>
      </c>
      <c r="AG55" s="3" t="n">
        <v>43651</v>
      </c>
      <c r="AH55" s="1" t="b">
        <f aca="false">TRUE()</f>
        <v>1</v>
      </c>
      <c r="AI55" s="3" t="n">
        <v>43652</v>
      </c>
      <c r="AN55" s="3" t="n">
        <v>43652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.75" hidden="false" customHeight="false" outlineLevel="0" collapsed="false">
      <c r="A56" s="0" t="n">
        <v>13022225</v>
      </c>
      <c r="B56" s="0" t="s">
        <v>288</v>
      </c>
      <c r="C56" s="0" t="s">
        <v>289</v>
      </c>
      <c r="D56" s="0" t="s">
        <v>66</v>
      </c>
      <c r="E56" s="0" t="s">
        <v>290</v>
      </c>
      <c r="F56" s="0" t="n">
        <v>12.74</v>
      </c>
      <c r="I56" s="2" t="s">
        <v>56</v>
      </c>
      <c r="L56" s="1" t="b">
        <f aca="false">TRUE()</f>
        <v>1</v>
      </c>
      <c r="M56" s="3" t="n">
        <v>43652</v>
      </c>
      <c r="N56" s="1" t="s">
        <v>192</v>
      </c>
      <c r="O56" s="1" t="s">
        <v>192</v>
      </c>
      <c r="P56" s="1" t="n">
        <v>700183438</v>
      </c>
      <c r="Q56" s="4" t="s">
        <v>58</v>
      </c>
      <c r="S56" s="1" t="s">
        <v>287</v>
      </c>
      <c r="U56" s="5" t="n">
        <v>7.5</v>
      </c>
      <c r="Z56" s="1" t="b">
        <f aca="false">TRUE()</f>
        <v>1</v>
      </c>
      <c r="AA56" s="3" t="n">
        <v>43647</v>
      </c>
      <c r="AB56" s="1" t="b">
        <f aca="false">TRUE()</f>
        <v>1</v>
      </c>
      <c r="AC56" s="3" t="n">
        <v>43647</v>
      </c>
      <c r="AD56" s="1" t="b">
        <f aca="false">TRUE()</f>
        <v>1</v>
      </c>
      <c r="AE56" s="3" t="n">
        <v>43651</v>
      </c>
      <c r="AF56" s="1" t="b">
        <f aca="false">TRUE()</f>
        <v>1</v>
      </c>
      <c r="AG56" s="3" t="n">
        <v>43651</v>
      </c>
      <c r="AH56" s="1" t="b">
        <f aca="false">TRUE()</f>
        <v>1</v>
      </c>
      <c r="AI56" s="3" t="n">
        <v>43652</v>
      </c>
      <c r="AN56" s="3" t="n">
        <v>43652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.75" hidden="false" customHeight="false" outlineLevel="0" collapsed="false">
      <c r="A57" s="0" t="n">
        <v>13022225</v>
      </c>
      <c r="B57" s="0" t="s">
        <v>291</v>
      </c>
      <c r="C57" s="0" t="s">
        <v>292</v>
      </c>
      <c r="D57" s="0" t="s">
        <v>66</v>
      </c>
      <c r="E57" s="0" t="s">
        <v>269</v>
      </c>
      <c r="F57" s="0" t="n">
        <v>12.74</v>
      </c>
      <c r="I57" s="2" t="s">
        <v>56</v>
      </c>
      <c r="L57" s="1" t="b">
        <f aca="false">TRUE()</f>
        <v>1</v>
      </c>
      <c r="M57" s="3" t="n">
        <v>43652</v>
      </c>
      <c r="N57" s="1" t="s">
        <v>192</v>
      </c>
      <c r="O57" s="1" t="s">
        <v>192</v>
      </c>
      <c r="P57" s="1" t="n">
        <v>700183437</v>
      </c>
      <c r="Q57" s="4" t="s">
        <v>58</v>
      </c>
      <c r="S57" s="1" t="s">
        <v>287</v>
      </c>
      <c r="U57" s="5" t="n">
        <v>7.5</v>
      </c>
      <c r="Z57" s="1" t="b">
        <f aca="false">TRUE()</f>
        <v>1</v>
      </c>
      <c r="AA57" s="3" t="n">
        <v>43647</v>
      </c>
      <c r="AB57" s="1" t="b">
        <f aca="false">TRUE()</f>
        <v>1</v>
      </c>
      <c r="AC57" s="3" t="n">
        <v>43647</v>
      </c>
      <c r="AD57" s="1" t="b">
        <f aca="false">TRUE()</f>
        <v>1</v>
      </c>
      <c r="AE57" s="3" t="n">
        <v>43651</v>
      </c>
      <c r="AF57" s="1" t="b">
        <f aca="false">TRUE()</f>
        <v>1</v>
      </c>
      <c r="AG57" s="3" t="n">
        <v>43651</v>
      </c>
      <c r="AH57" s="1" t="b">
        <f aca="false">TRUE()</f>
        <v>1</v>
      </c>
      <c r="AI57" s="3" t="n">
        <v>43652</v>
      </c>
      <c r="AN57" s="3" t="n">
        <v>43652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.75" hidden="false" customHeight="false" outlineLevel="0" collapsed="false">
      <c r="A58" s="0" t="n">
        <v>13022225</v>
      </c>
      <c r="B58" s="0" t="s">
        <v>293</v>
      </c>
      <c r="C58" s="0" t="s">
        <v>294</v>
      </c>
      <c r="D58" s="0" t="s">
        <v>115</v>
      </c>
      <c r="E58" s="0" t="s">
        <v>295</v>
      </c>
      <c r="F58" s="0" t="n">
        <v>13.61</v>
      </c>
      <c r="I58" s="2" t="s">
        <v>56</v>
      </c>
      <c r="L58" s="1" t="b">
        <f aca="false">TRUE()</f>
        <v>1</v>
      </c>
      <c r="M58" s="3" t="n">
        <v>43652</v>
      </c>
      <c r="N58" s="1" t="s">
        <v>192</v>
      </c>
      <c r="O58" s="1" t="s">
        <v>192</v>
      </c>
      <c r="P58" s="1" t="n">
        <v>700183455</v>
      </c>
      <c r="Q58" s="4" t="s">
        <v>58</v>
      </c>
      <c r="S58" s="1" t="s">
        <v>287</v>
      </c>
      <c r="U58" s="5" t="n">
        <v>7.5</v>
      </c>
      <c r="Z58" s="1" t="b">
        <f aca="false">TRUE()</f>
        <v>1</v>
      </c>
      <c r="AA58" s="3" t="n">
        <v>43647</v>
      </c>
      <c r="AB58" s="1" t="b">
        <f aca="false">TRUE()</f>
        <v>1</v>
      </c>
      <c r="AC58" s="3" t="n">
        <v>43647</v>
      </c>
      <c r="AD58" s="1" t="b">
        <f aca="false">TRUE()</f>
        <v>1</v>
      </c>
      <c r="AE58" s="3" t="n">
        <v>43651</v>
      </c>
      <c r="AF58" s="1" t="b">
        <f aca="false">TRUE()</f>
        <v>1</v>
      </c>
      <c r="AG58" s="3" t="n">
        <v>43651</v>
      </c>
      <c r="AH58" s="1" t="b">
        <f aca="false">TRUE()</f>
        <v>1</v>
      </c>
      <c r="AI58" s="3" t="n">
        <v>43652</v>
      </c>
      <c r="AN58" s="3" t="n">
        <v>43652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.75" hidden="false" customHeight="false" outlineLevel="0" collapsed="false">
      <c r="A59" s="0" t="n">
        <v>13022225</v>
      </c>
      <c r="B59" s="0" t="s">
        <v>296</v>
      </c>
      <c r="C59" s="0" t="s">
        <v>297</v>
      </c>
      <c r="D59" s="0" t="s">
        <v>77</v>
      </c>
      <c r="E59" s="0" t="s">
        <v>298</v>
      </c>
      <c r="F59" s="0" t="n">
        <v>17.01</v>
      </c>
      <c r="I59" s="2" t="s">
        <v>56</v>
      </c>
      <c r="L59" s="1" t="b">
        <f aca="false">TRUE()</f>
        <v>1</v>
      </c>
      <c r="M59" s="3" t="n">
        <v>43652</v>
      </c>
      <c r="N59" s="1" t="s">
        <v>192</v>
      </c>
      <c r="O59" s="1" t="s">
        <v>192</v>
      </c>
      <c r="P59" s="1" t="n">
        <v>700183492</v>
      </c>
      <c r="Q59" s="4" t="s">
        <v>58</v>
      </c>
      <c r="S59" s="1" t="s">
        <v>287</v>
      </c>
      <c r="U59" s="5" t="n">
        <v>7.5</v>
      </c>
      <c r="Z59" s="1" t="b">
        <f aca="false">TRUE()</f>
        <v>1</v>
      </c>
      <c r="AA59" s="3" t="n">
        <v>43647</v>
      </c>
      <c r="AB59" s="1" t="b">
        <f aca="false">TRUE()</f>
        <v>1</v>
      </c>
      <c r="AC59" s="3" t="n">
        <v>43647</v>
      </c>
      <c r="AD59" s="1" t="b">
        <f aca="false">TRUE()</f>
        <v>1</v>
      </c>
      <c r="AE59" s="3" t="n">
        <v>43651</v>
      </c>
      <c r="AF59" s="1" t="b">
        <f aca="false">TRUE()</f>
        <v>1</v>
      </c>
      <c r="AG59" s="3" t="n">
        <v>43651</v>
      </c>
      <c r="AH59" s="1" t="b">
        <f aca="false">TRUE()</f>
        <v>1</v>
      </c>
      <c r="AI59" s="3" t="n">
        <v>43652</v>
      </c>
      <c r="AN59" s="3" t="n">
        <v>43652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.75" hidden="false" customHeight="false" outlineLevel="0" collapsed="false">
      <c r="A60" s="0" t="n">
        <v>13022229</v>
      </c>
      <c r="B60" s="0" t="s">
        <v>299</v>
      </c>
      <c r="C60" s="0" t="s">
        <v>300</v>
      </c>
      <c r="D60" s="0" t="s">
        <v>77</v>
      </c>
      <c r="E60" s="0" t="s">
        <v>301</v>
      </c>
      <c r="F60" s="0" t="n">
        <v>26.35</v>
      </c>
      <c r="I60" s="2" t="s">
        <v>56</v>
      </c>
      <c r="L60" s="1" t="b">
        <f aca="false">TRUE()</f>
        <v>1</v>
      </c>
      <c r="M60" s="3" t="n">
        <v>43652</v>
      </c>
      <c r="N60" s="1" t="s">
        <v>302</v>
      </c>
      <c r="O60" s="1" t="s">
        <v>302</v>
      </c>
      <c r="P60" s="1" t="n">
        <v>700183515</v>
      </c>
      <c r="Q60" s="4" t="s">
        <v>58</v>
      </c>
      <c r="S60" s="1" t="s">
        <v>303</v>
      </c>
      <c r="U60" s="5" t="n">
        <v>7.5</v>
      </c>
      <c r="Z60" s="1" t="b">
        <f aca="false">TRUE()</f>
        <v>1</v>
      </c>
      <c r="AA60" s="3" t="n">
        <v>43647</v>
      </c>
      <c r="AB60" s="1" t="b">
        <f aca="false">TRUE()</f>
        <v>1</v>
      </c>
      <c r="AC60" s="3" t="n">
        <v>43647</v>
      </c>
      <c r="AD60" s="1" t="b">
        <f aca="false">TRUE()</f>
        <v>1</v>
      </c>
      <c r="AE60" s="3" t="n">
        <v>43651</v>
      </c>
      <c r="AF60" s="1" t="b">
        <f aca="false">TRUE()</f>
        <v>1</v>
      </c>
      <c r="AG60" s="3" t="n">
        <v>43651</v>
      </c>
      <c r="AH60" s="1" t="b">
        <f aca="false">TRUE()</f>
        <v>1</v>
      </c>
      <c r="AI60" s="3" t="n">
        <v>43652</v>
      </c>
      <c r="AN60" s="3" t="n">
        <v>43652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  <row r="61" customFormat="false" ht="15.75" hidden="false" customHeight="false" outlineLevel="0" collapsed="false">
      <c r="A61" s="0" t="n">
        <v>13022229</v>
      </c>
      <c r="B61" s="0" t="s">
        <v>304</v>
      </c>
      <c r="C61" s="0" t="s">
        <v>305</v>
      </c>
      <c r="D61" s="0" t="s">
        <v>77</v>
      </c>
      <c r="E61" s="0" t="s">
        <v>306</v>
      </c>
      <c r="F61" s="0" t="n">
        <v>31.45</v>
      </c>
      <c r="I61" s="2" t="s">
        <v>56</v>
      </c>
      <c r="L61" s="1" t="b">
        <f aca="false">TRUE()</f>
        <v>1</v>
      </c>
      <c r="M61" s="3" t="n">
        <v>43652</v>
      </c>
      <c r="N61" s="1" t="s">
        <v>302</v>
      </c>
      <c r="O61" s="1" t="s">
        <v>302</v>
      </c>
      <c r="P61" s="1" t="n">
        <v>700183516</v>
      </c>
      <c r="Q61" s="4" t="s">
        <v>58</v>
      </c>
      <c r="S61" s="1" t="s">
        <v>303</v>
      </c>
      <c r="U61" s="5" t="n">
        <v>7.5</v>
      </c>
      <c r="Z61" s="1" t="b">
        <f aca="false">TRUE()</f>
        <v>1</v>
      </c>
      <c r="AA61" s="3" t="n">
        <v>43647</v>
      </c>
      <c r="AB61" s="1" t="b">
        <f aca="false">TRUE()</f>
        <v>1</v>
      </c>
      <c r="AC61" s="3" t="n">
        <v>43647</v>
      </c>
      <c r="AD61" s="1" t="b">
        <f aca="false">TRUE()</f>
        <v>1</v>
      </c>
      <c r="AE61" s="3" t="n">
        <v>43651</v>
      </c>
      <c r="AF61" s="1" t="b">
        <f aca="false">TRUE()</f>
        <v>1</v>
      </c>
      <c r="AG61" s="3" t="n">
        <v>43651</v>
      </c>
      <c r="AH61" s="1" t="b">
        <f aca="false">TRUE()</f>
        <v>1</v>
      </c>
      <c r="AI61" s="3" t="n">
        <v>43652</v>
      </c>
      <c r="AN61" s="3" t="n">
        <v>43652</v>
      </c>
      <c r="AO61" s="1" t="s">
        <v>60</v>
      </c>
      <c r="AR61" s="1" t="s">
        <v>61</v>
      </c>
      <c r="AS61" s="1" t="s">
        <v>62</v>
      </c>
      <c r="AT61" s="1" t="s">
        <v>63</v>
      </c>
      <c r="AU61" s="1" t="s">
        <v>63</v>
      </c>
      <c r="AV61" s="1" t="s">
        <v>60</v>
      </c>
      <c r="AW61" s="1" t="s">
        <v>60</v>
      </c>
      <c r="AX61" s="1" t="s">
        <v>60</v>
      </c>
      <c r="AY61" s="1" t="s">
        <v>60</v>
      </c>
    </row>
    <row r="62" customFormat="false" ht="15.75" hidden="false" customHeight="false" outlineLevel="0" collapsed="false">
      <c r="A62" s="0" t="n">
        <v>13022230</v>
      </c>
      <c r="B62" s="0" t="s">
        <v>307</v>
      </c>
      <c r="C62" s="0" t="n">
        <v>29163</v>
      </c>
      <c r="D62" s="0" t="s">
        <v>308</v>
      </c>
      <c r="E62" s="0" t="s">
        <v>309</v>
      </c>
      <c r="F62" s="0" t="n">
        <v>20.39</v>
      </c>
      <c r="I62" s="2" t="s">
        <v>56</v>
      </c>
      <c r="L62" s="1" t="b">
        <f aca="false">TRUE()</f>
        <v>1</v>
      </c>
      <c r="M62" s="3" t="n">
        <v>43652</v>
      </c>
      <c r="N62" s="1" t="s">
        <v>230</v>
      </c>
      <c r="O62" s="1" t="s">
        <v>230</v>
      </c>
      <c r="P62" s="1" t="n">
        <v>700183405</v>
      </c>
      <c r="Q62" s="4" t="s">
        <v>58</v>
      </c>
      <c r="S62" s="1" t="s">
        <v>310</v>
      </c>
      <c r="U62" s="5" t="n">
        <v>7.65</v>
      </c>
      <c r="Z62" s="1" t="b">
        <f aca="false">TRUE()</f>
        <v>1</v>
      </c>
      <c r="AA62" s="3" t="n">
        <v>43647</v>
      </c>
      <c r="AB62" s="1" t="b">
        <f aca="false">TRUE()</f>
        <v>1</v>
      </c>
      <c r="AC62" s="3" t="n">
        <v>43647</v>
      </c>
      <c r="AD62" s="1" t="b">
        <f aca="false">TRUE()</f>
        <v>1</v>
      </c>
      <c r="AE62" s="3" t="n">
        <v>43649</v>
      </c>
      <c r="AF62" s="1" t="b">
        <f aca="false">TRUE()</f>
        <v>1</v>
      </c>
      <c r="AG62" s="3" t="n">
        <v>43649</v>
      </c>
      <c r="AH62" s="1" t="b">
        <f aca="false">TRUE()</f>
        <v>1</v>
      </c>
      <c r="AI62" s="3" t="n">
        <v>43652</v>
      </c>
      <c r="AN62" s="3" t="n">
        <v>43652</v>
      </c>
      <c r="AO62" s="1" t="s">
        <v>60</v>
      </c>
      <c r="AR62" s="1" t="s">
        <v>61</v>
      </c>
      <c r="AS62" s="1" t="s">
        <v>62</v>
      </c>
      <c r="AT62" s="1" t="s">
        <v>63</v>
      </c>
      <c r="AU62" s="1" t="s">
        <v>63</v>
      </c>
      <c r="AV62" s="1" t="s">
        <v>60</v>
      </c>
      <c r="AW62" s="1" t="s">
        <v>60</v>
      </c>
      <c r="AX62" s="1" t="s">
        <v>60</v>
      </c>
      <c r="AY62" s="1" t="s">
        <v>60</v>
      </c>
    </row>
    <row r="63" customFormat="false" ht="15.75" hidden="false" customHeight="false" outlineLevel="0" collapsed="false">
      <c r="A63" s="0" t="n">
        <v>13022230</v>
      </c>
      <c r="B63" s="0" t="s">
        <v>311</v>
      </c>
      <c r="C63" s="0" t="n">
        <v>29160</v>
      </c>
      <c r="D63" s="0" t="s">
        <v>308</v>
      </c>
      <c r="E63" s="0" t="s">
        <v>312</v>
      </c>
      <c r="F63" s="0" t="n">
        <v>20.39</v>
      </c>
      <c r="I63" s="2" t="s">
        <v>56</v>
      </c>
      <c r="L63" s="1" t="b">
        <f aca="false">TRUE()</f>
        <v>1</v>
      </c>
      <c r="M63" s="3" t="n">
        <v>43652</v>
      </c>
      <c r="N63" s="1" t="s">
        <v>230</v>
      </c>
      <c r="O63" s="1" t="s">
        <v>230</v>
      </c>
      <c r="P63" s="1" t="n">
        <v>700183406</v>
      </c>
      <c r="Q63" s="4" t="s">
        <v>58</v>
      </c>
      <c r="S63" s="1" t="s">
        <v>310</v>
      </c>
      <c r="U63" s="5" t="n">
        <v>7.65</v>
      </c>
      <c r="Z63" s="1" t="b">
        <f aca="false">TRUE()</f>
        <v>1</v>
      </c>
      <c r="AA63" s="3" t="n">
        <v>43647</v>
      </c>
      <c r="AB63" s="1" t="b">
        <f aca="false">TRUE()</f>
        <v>1</v>
      </c>
      <c r="AC63" s="3" t="n">
        <v>43647</v>
      </c>
      <c r="AD63" s="1" t="b">
        <f aca="false">TRUE()</f>
        <v>1</v>
      </c>
      <c r="AE63" s="3" t="n">
        <v>43649</v>
      </c>
      <c r="AF63" s="1" t="b">
        <f aca="false">TRUE()</f>
        <v>1</v>
      </c>
      <c r="AG63" s="3" t="n">
        <v>43649</v>
      </c>
      <c r="AH63" s="1" t="b">
        <f aca="false">TRUE()</f>
        <v>1</v>
      </c>
      <c r="AI63" s="3" t="n">
        <v>43652</v>
      </c>
      <c r="AN63" s="3" t="n">
        <v>43652</v>
      </c>
      <c r="AO63" s="1" t="s">
        <v>60</v>
      </c>
      <c r="AR63" s="1" t="s">
        <v>61</v>
      </c>
      <c r="AS63" s="1" t="s">
        <v>62</v>
      </c>
      <c r="AT63" s="1" t="s">
        <v>63</v>
      </c>
      <c r="AU63" s="1" t="s">
        <v>63</v>
      </c>
      <c r="AV63" s="1" t="s">
        <v>60</v>
      </c>
      <c r="AW63" s="1" t="s">
        <v>60</v>
      </c>
      <c r="AX63" s="1" t="s">
        <v>60</v>
      </c>
      <c r="AY63" s="1" t="s">
        <v>60</v>
      </c>
    </row>
    <row r="64" customFormat="false" ht="15.75" hidden="false" customHeight="false" outlineLevel="0" collapsed="false">
      <c r="A64" s="0" t="n">
        <v>13022231</v>
      </c>
      <c r="B64" s="0" t="s">
        <v>313</v>
      </c>
      <c r="C64" s="0" t="s">
        <v>111</v>
      </c>
      <c r="D64" s="0" t="s">
        <v>77</v>
      </c>
      <c r="E64" s="0" t="s">
        <v>112</v>
      </c>
      <c r="F64" s="0" t="n">
        <v>19.55</v>
      </c>
      <c r="I64" s="2" t="s">
        <v>56</v>
      </c>
      <c r="L64" s="1" t="b">
        <f aca="false">TRUE()</f>
        <v>1</v>
      </c>
      <c r="M64" s="3" t="n">
        <v>43652</v>
      </c>
      <c r="N64" s="1" t="s">
        <v>302</v>
      </c>
      <c r="O64" s="1" t="s">
        <v>302</v>
      </c>
      <c r="P64" s="1" t="n">
        <v>700183491</v>
      </c>
      <c r="Q64" s="4" t="s">
        <v>58</v>
      </c>
      <c r="S64" s="1" t="s">
        <v>314</v>
      </c>
      <c r="U64" s="5" t="n">
        <v>7.42</v>
      </c>
      <c r="Z64" s="1" t="b">
        <f aca="false">TRUE()</f>
        <v>1</v>
      </c>
      <c r="AA64" s="3" t="n">
        <v>43647</v>
      </c>
      <c r="AB64" s="1" t="b">
        <f aca="false">TRUE()</f>
        <v>1</v>
      </c>
      <c r="AC64" s="3" t="n">
        <v>43647</v>
      </c>
      <c r="AD64" s="1" t="b">
        <f aca="false">TRUE()</f>
        <v>1</v>
      </c>
      <c r="AE64" s="3" t="n">
        <v>43651</v>
      </c>
      <c r="AF64" s="1" t="b">
        <f aca="false">TRUE()</f>
        <v>1</v>
      </c>
      <c r="AG64" s="3" t="n">
        <v>43651</v>
      </c>
      <c r="AH64" s="1" t="b">
        <f aca="false">TRUE()</f>
        <v>1</v>
      </c>
      <c r="AI64" s="3" t="n">
        <v>43652</v>
      </c>
      <c r="AN64" s="3" t="n">
        <v>43652</v>
      </c>
      <c r="AO64" s="1" t="s">
        <v>60</v>
      </c>
      <c r="AR64" s="1" t="s">
        <v>61</v>
      </c>
      <c r="AS64" s="1" t="s">
        <v>62</v>
      </c>
      <c r="AT64" s="1" t="s">
        <v>63</v>
      </c>
      <c r="AU64" s="1" t="s">
        <v>63</v>
      </c>
      <c r="AV64" s="1" t="s">
        <v>60</v>
      </c>
      <c r="AW64" s="1" t="s">
        <v>60</v>
      </c>
      <c r="AX64" s="1" t="s">
        <v>60</v>
      </c>
      <c r="AY64" s="1" t="s">
        <v>60</v>
      </c>
    </row>
    <row r="65" customFormat="false" ht="15.75" hidden="false" customHeight="false" outlineLevel="0" collapsed="false">
      <c r="A65" s="0" t="n">
        <v>13022231</v>
      </c>
      <c r="B65" s="0" t="s">
        <v>315</v>
      </c>
      <c r="C65" s="0" t="s">
        <v>316</v>
      </c>
      <c r="D65" s="0" t="s">
        <v>115</v>
      </c>
      <c r="E65" s="0" t="s">
        <v>317</v>
      </c>
      <c r="F65" s="0" t="n">
        <v>34.84</v>
      </c>
      <c r="I65" s="2" t="s">
        <v>56</v>
      </c>
      <c r="L65" s="1" t="b">
        <f aca="false">TRUE()</f>
        <v>1</v>
      </c>
      <c r="M65" s="3" t="n">
        <v>43652</v>
      </c>
      <c r="N65" s="1" t="s">
        <v>302</v>
      </c>
      <c r="O65" s="1" t="s">
        <v>302</v>
      </c>
      <c r="P65" s="1" t="n">
        <v>700183410</v>
      </c>
      <c r="Q65" s="4" t="s">
        <v>58</v>
      </c>
      <c r="S65" s="1" t="s">
        <v>314</v>
      </c>
      <c r="U65" s="5" t="n">
        <v>7.42</v>
      </c>
      <c r="Z65" s="1" t="b">
        <f aca="false">TRUE()</f>
        <v>1</v>
      </c>
      <c r="AA65" s="3" t="n">
        <v>43647</v>
      </c>
      <c r="AB65" s="1" t="b">
        <f aca="false">TRUE()</f>
        <v>1</v>
      </c>
      <c r="AC65" s="3" t="n">
        <v>43647</v>
      </c>
      <c r="AD65" s="1" t="b">
        <f aca="false">TRUE()</f>
        <v>1</v>
      </c>
      <c r="AE65" s="3" t="n">
        <v>43650</v>
      </c>
      <c r="AF65" s="1" t="b">
        <f aca="false">TRUE()</f>
        <v>1</v>
      </c>
      <c r="AG65" s="3" t="n">
        <v>43650</v>
      </c>
      <c r="AH65" s="1" t="b">
        <f aca="false">TRUE()</f>
        <v>1</v>
      </c>
      <c r="AI65" s="3" t="n">
        <v>43652</v>
      </c>
      <c r="AN65" s="3" t="n">
        <v>43652</v>
      </c>
      <c r="AO65" s="1" t="s">
        <v>60</v>
      </c>
      <c r="AR65" s="1" t="s">
        <v>61</v>
      </c>
      <c r="AS65" s="1" t="s">
        <v>62</v>
      </c>
      <c r="AT65" s="1" t="s">
        <v>63</v>
      </c>
      <c r="AU65" s="1" t="s">
        <v>63</v>
      </c>
      <c r="AV65" s="1" t="s">
        <v>60</v>
      </c>
      <c r="AW65" s="1" t="s">
        <v>60</v>
      </c>
      <c r="AX65" s="1" t="s">
        <v>60</v>
      </c>
      <c r="AY65" s="1" t="s">
        <v>60</v>
      </c>
    </row>
    <row r="66" customFormat="false" ht="15.75" hidden="false" customHeight="false" outlineLevel="0" collapsed="false">
      <c r="A66" s="0" t="n">
        <v>13022231</v>
      </c>
      <c r="B66" s="0" t="s">
        <v>318</v>
      </c>
      <c r="C66" s="0" t="s">
        <v>319</v>
      </c>
      <c r="D66" s="0" t="s">
        <v>115</v>
      </c>
      <c r="E66" s="0" t="s">
        <v>320</v>
      </c>
      <c r="F66" s="0" t="n">
        <v>13.6</v>
      </c>
      <c r="I66" s="2" t="s">
        <v>56</v>
      </c>
      <c r="L66" s="1" t="b">
        <f aca="false">TRUE()</f>
        <v>1</v>
      </c>
      <c r="M66" s="3" t="n">
        <v>43652</v>
      </c>
      <c r="N66" s="1" t="s">
        <v>302</v>
      </c>
      <c r="O66" s="1" t="s">
        <v>302</v>
      </c>
      <c r="P66" s="1" t="n">
        <v>700183409</v>
      </c>
      <c r="Q66" s="4" t="s">
        <v>58</v>
      </c>
      <c r="S66" s="1" t="s">
        <v>314</v>
      </c>
      <c r="U66" s="5" t="n">
        <v>7.42</v>
      </c>
      <c r="Z66" s="1" t="b">
        <f aca="false">TRUE()</f>
        <v>1</v>
      </c>
      <c r="AA66" s="3" t="n">
        <v>43647</v>
      </c>
      <c r="AB66" s="1" t="b">
        <f aca="false">TRUE()</f>
        <v>1</v>
      </c>
      <c r="AC66" s="3" t="n">
        <v>43647</v>
      </c>
      <c r="AD66" s="1" t="b">
        <f aca="false">TRUE()</f>
        <v>1</v>
      </c>
      <c r="AE66" s="3" t="n">
        <v>43650</v>
      </c>
      <c r="AF66" s="1" t="b">
        <f aca="false">TRUE()</f>
        <v>1</v>
      </c>
      <c r="AG66" s="3" t="n">
        <v>43650</v>
      </c>
      <c r="AH66" s="1" t="b">
        <f aca="false">TRUE()</f>
        <v>1</v>
      </c>
      <c r="AI66" s="3" t="n">
        <v>43652</v>
      </c>
      <c r="AN66" s="3" t="n">
        <v>43652</v>
      </c>
      <c r="AO66" s="1" t="s">
        <v>60</v>
      </c>
      <c r="AR66" s="1" t="s">
        <v>61</v>
      </c>
      <c r="AS66" s="1" t="s">
        <v>62</v>
      </c>
      <c r="AT66" s="1" t="s">
        <v>63</v>
      </c>
      <c r="AU66" s="1" t="s">
        <v>63</v>
      </c>
      <c r="AV66" s="1" t="s">
        <v>60</v>
      </c>
      <c r="AW66" s="1" t="s">
        <v>60</v>
      </c>
      <c r="AX66" s="1" t="s">
        <v>60</v>
      </c>
      <c r="AY66" s="1" t="s">
        <v>60</v>
      </c>
    </row>
    <row r="67" customFormat="false" ht="15.75" hidden="false" customHeight="false" outlineLevel="0" collapsed="false">
      <c r="A67" s="0" t="n">
        <v>13022232</v>
      </c>
      <c r="B67" s="0" t="s">
        <v>321</v>
      </c>
      <c r="C67" s="0" t="s">
        <v>322</v>
      </c>
      <c r="D67" s="0" t="s">
        <v>77</v>
      </c>
      <c r="E67" s="0" t="s">
        <v>323</v>
      </c>
      <c r="F67" s="0" t="n">
        <v>16.99</v>
      </c>
      <c r="I67" s="2" t="s">
        <v>56</v>
      </c>
      <c r="L67" s="1" t="b">
        <f aca="false">TRUE()</f>
        <v>1</v>
      </c>
      <c r="M67" s="3" t="n">
        <v>43652</v>
      </c>
      <c r="N67" s="1" t="s">
        <v>57</v>
      </c>
      <c r="O67" s="1" t="s">
        <v>57</v>
      </c>
      <c r="P67" s="1" t="n">
        <v>700183490</v>
      </c>
      <c r="Q67" s="4" t="s">
        <v>58</v>
      </c>
      <c r="S67" s="1" t="s">
        <v>324</v>
      </c>
      <c r="U67" s="5" t="n">
        <v>4.33</v>
      </c>
      <c r="Z67" s="1" t="b">
        <f aca="false">TRUE()</f>
        <v>1</v>
      </c>
      <c r="AA67" s="3" t="n">
        <v>43647</v>
      </c>
      <c r="AB67" s="1" t="b">
        <f aca="false">TRUE()</f>
        <v>1</v>
      </c>
      <c r="AC67" s="3" t="n">
        <v>43647</v>
      </c>
      <c r="AD67" s="1" t="b">
        <f aca="false">TRUE()</f>
        <v>1</v>
      </c>
      <c r="AE67" s="3" t="n">
        <v>43651</v>
      </c>
      <c r="AF67" s="1" t="b">
        <f aca="false">TRUE()</f>
        <v>1</v>
      </c>
      <c r="AG67" s="3" t="n">
        <v>43651</v>
      </c>
      <c r="AH67" s="1" t="b">
        <f aca="false">TRUE()</f>
        <v>1</v>
      </c>
      <c r="AI67" s="3" t="n">
        <v>43652</v>
      </c>
      <c r="AN67" s="3" t="n">
        <v>43652</v>
      </c>
      <c r="AO67" s="1" t="s">
        <v>60</v>
      </c>
      <c r="AR67" s="1" t="s">
        <v>61</v>
      </c>
      <c r="AS67" s="1" t="s">
        <v>62</v>
      </c>
      <c r="AT67" s="1" t="s">
        <v>63</v>
      </c>
      <c r="AU67" s="1" t="s">
        <v>63</v>
      </c>
      <c r="AV67" s="1" t="s">
        <v>60</v>
      </c>
      <c r="AW67" s="1" t="s">
        <v>60</v>
      </c>
      <c r="AX67" s="1" t="s">
        <v>60</v>
      </c>
      <c r="AY67" s="1" t="s">
        <v>60</v>
      </c>
    </row>
    <row r="68" customFormat="false" ht="15.75" hidden="false" customHeight="false" outlineLevel="0" collapsed="false">
      <c r="A68" s="0" t="n">
        <v>13022232</v>
      </c>
      <c r="B68" s="0" t="s">
        <v>325</v>
      </c>
      <c r="C68" s="0" t="s">
        <v>326</v>
      </c>
      <c r="D68" s="0" t="s">
        <v>241</v>
      </c>
      <c r="E68" s="0" t="s">
        <v>327</v>
      </c>
      <c r="F68" s="0" t="n">
        <v>16.99</v>
      </c>
      <c r="I68" s="2" t="s">
        <v>56</v>
      </c>
      <c r="L68" s="1" t="b">
        <f aca="false">TRUE()</f>
        <v>1</v>
      </c>
      <c r="M68" s="3" t="n">
        <v>43652</v>
      </c>
      <c r="N68" s="1" t="s">
        <v>57</v>
      </c>
      <c r="O68" s="1" t="s">
        <v>57</v>
      </c>
      <c r="P68" s="1" t="n">
        <v>700183445</v>
      </c>
      <c r="Q68" s="4" t="s">
        <v>58</v>
      </c>
      <c r="S68" s="1" t="s">
        <v>324</v>
      </c>
      <c r="U68" s="5" t="n">
        <v>4.33</v>
      </c>
      <c r="Z68" s="1" t="b">
        <f aca="false">TRUE()</f>
        <v>1</v>
      </c>
      <c r="AA68" s="3" t="n">
        <v>43647</v>
      </c>
      <c r="AB68" s="1" t="b">
        <f aca="false">TRUE()</f>
        <v>1</v>
      </c>
      <c r="AC68" s="3" t="n">
        <v>43647</v>
      </c>
      <c r="AD68" s="1" t="b">
        <f aca="false">TRUE()</f>
        <v>1</v>
      </c>
      <c r="AE68" s="3" t="n">
        <v>43651</v>
      </c>
      <c r="AF68" s="1" t="b">
        <f aca="false">TRUE()</f>
        <v>1</v>
      </c>
      <c r="AG68" s="3" t="n">
        <v>43651</v>
      </c>
      <c r="AH68" s="1" t="b">
        <f aca="false">TRUE()</f>
        <v>1</v>
      </c>
      <c r="AI68" s="3" t="n">
        <v>43652</v>
      </c>
      <c r="AN68" s="3" t="n">
        <v>43652</v>
      </c>
      <c r="AO68" s="1" t="s">
        <v>60</v>
      </c>
      <c r="AR68" s="1" t="s">
        <v>61</v>
      </c>
      <c r="AS68" s="1" t="s">
        <v>62</v>
      </c>
      <c r="AT68" s="1" t="s">
        <v>63</v>
      </c>
      <c r="AU68" s="1" t="s">
        <v>63</v>
      </c>
      <c r="AV68" s="1" t="s">
        <v>60</v>
      </c>
      <c r="AW68" s="1" t="s">
        <v>60</v>
      </c>
      <c r="AX68" s="1" t="s">
        <v>60</v>
      </c>
      <c r="AY68" s="1" t="s">
        <v>60</v>
      </c>
    </row>
    <row r="69" customFormat="false" ht="15.75" hidden="false" customHeight="false" outlineLevel="0" collapsed="false">
      <c r="A69" s="0" t="n">
        <v>13022233</v>
      </c>
      <c r="B69" s="0" t="s">
        <v>328</v>
      </c>
      <c r="C69" s="0" t="s">
        <v>329</v>
      </c>
      <c r="D69" s="0" t="s">
        <v>77</v>
      </c>
      <c r="E69" s="0" t="s">
        <v>330</v>
      </c>
      <c r="F69" s="0" t="n">
        <v>11.04</v>
      </c>
      <c r="I69" s="2" t="s">
        <v>56</v>
      </c>
      <c r="L69" s="1" t="b">
        <f aca="false">TRUE()</f>
        <v>1</v>
      </c>
      <c r="M69" s="3" t="n">
        <v>43652</v>
      </c>
      <c r="N69" s="1" t="s">
        <v>331</v>
      </c>
      <c r="O69" s="1" t="s">
        <v>331</v>
      </c>
      <c r="P69" s="1" t="n">
        <v>700183462</v>
      </c>
      <c r="Q69" s="4" t="s">
        <v>58</v>
      </c>
      <c r="S69" s="1" t="s">
        <v>332</v>
      </c>
      <c r="U69" s="5" t="n">
        <v>7.5</v>
      </c>
      <c r="Z69" s="1" t="b">
        <f aca="false">TRUE()</f>
        <v>1</v>
      </c>
      <c r="AA69" s="3" t="n">
        <v>43647</v>
      </c>
      <c r="AB69" s="1" t="b">
        <f aca="false">TRUE()</f>
        <v>1</v>
      </c>
      <c r="AC69" s="3" t="n">
        <v>43647</v>
      </c>
      <c r="AD69" s="1" t="b">
        <f aca="false">TRUE()</f>
        <v>1</v>
      </c>
      <c r="AE69" s="3" t="n">
        <v>43651</v>
      </c>
      <c r="AF69" s="1" t="b">
        <f aca="false">TRUE()</f>
        <v>1</v>
      </c>
      <c r="AG69" s="3" t="n">
        <v>43651</v>
      </c>
      <c r="AH69" s="1" t="b">
        <f aca="false">TRUE()</f>
        <v>1</v>
      </c>
      <c r="AI69" s="3" t="n">
        <v>43652</v>
      </c>
      <c r="AN69" s="3" t="n">
        <v>43652</v>
      </c>
      <c r="AO69" s="1" t="s">
        <v>60</v>
      </c>
      <c r="AR69" s="1" t="s">
        <v>61</v>
      </c>
      <c r="AS69" s="1" t="s">
        <v>62</v>
      </c>
      <c r="AT69" s="1" t="s">
        <v>63</v>
      </c>
      <c r="AU69" s="1" t="s">
        <v>63</v>
      </c>
      <c r="AV69" s="1" t="s">
        <v>60</v>
      </c>
      <c r="AW69" s="1" t="s">
        <v>60</v>
      </c>
      <c r="AX69" s="1" t="s">
        <v>60</v>
      </c>
      <c r="AY69" s="1" t="s">
        <v>60</v>
      </c>
    </row>
    <row r="70" customFormat="false" ht="15.75" hidden="false" customHeight="false" outlineLevel="0" collapsed="false">
      <c r="A70" s="0" t="n">
        <v>13022233</v>
      </c>
      <c r="B70" s="0" t="s">
        <v>333</v>
      </c>
      <c r="C70" s="0" t="s">
        <v>334</v>
      </c>
      <c r="D70" s="0" t="s">
        <v>77</v>
      </c>
      <c r="E70" s="0" t="s">
        <v>335</v>
      </c>
      <c r="F70" s="0" t="n">
        <v>11.04</v>
      </c>
      <c r="I70" s="2" t="s">
        <v>56</v>
      </c>
      <c r="L70" s="1" t="b">
        <f aca="false">TRUE()</f>
        <v>1</v>
      </c>
      <c r="M70" s="3" t="n">
        <v>43652</v>
      </c>
      <c r="N70" s="1" t="s">
        <v>331</v>
      </c>
      <c r="O70" s="1" t="s">
        <v>331</v>
      </c>
      <c r="P70" s="1" t="n">
        <v>700183463</v>
      </c>
      <c r="Q70" s="4" t="s">
        <v>58</v>
      </c>
      <c r="S70" s="1" t="s">
        <v>332</v>
      </c>
      <c r="U70" s="5" t="n">
        <v>7.5</v>
      </c>
      <c r="Z70" s="1" t="b">
        <f aca="false">TRUE()</f>
        <v>1</v>
      </c>
      <c r="AA70" s="3" t="n">
        <v>43647</v>
      </c>
      <c r="AB70" s="1" t="b">
        <f aca="false">TRUE()</f>
        <v>1</v>
      </c>
      <c r="AC70" s="3" t="n">
        <v>43647</v>
      </c>
      <c r="AD70" s="1" t="b">
        <f aca="false">TRUE()</f>
        <v>1</v>
      </c>
      <c r="AE70" s="3" t="n">
        <v>43651</v>
      </c>
      <c r="AF70" s="1" t="b">
        <f aca="false">TRUE()</f>
        <v>1</v>
      </c>
      <c r="AG70" s="3" t="n">
        <v>43651</v>
      </c>
      <c r="AH70" s="1" t="b">
        <f aca="false">TRUE()</f>
        <v>1</v>
      </c>
      <c r="AI70" s="3" t="n">
        <v>43652</v>
      </c>
      <c r="AN70" s="3" t="n">
        <v>43652</v>
      </c>
      <c r="AO70" s="1" t="s">
        <v>60</v>
      </c>
      <c r="AR70" s="1" t="s">
        <v>61</v>
      </c>
      <c r="AS70" s="1" t="s">
        <v>62</v>
      </c>
      <c r="AT70" s="1" t="s">
        <v>63</v>
      </c>
      <c r="AU70" s="1" t="s">
        <v>63</v>
      </c>
      <c r="AV70" s="1" t="s">
        <v>60</v>
      </c>
      <c r="AW70" s="1" t="s">
        <v>60</v>
      </c>
      <c r="AX70" s="1" t="s">
        <v>60</v>
      </c>
      <c r="AY70" s="1" t="s">
        <v>60</v>
      </c>
    </row>
    <row r="71" customFormat="false" ht="15.75" hidden="false" customHeight="false" outlineLevel="0" collapsed="false">
      <c r="A71" s="0" t="n">
        <v>13022233</v>
      </c>
      <c r="B71" s="0" t="s">
        <v>336</v>
      </c>
      <c r="C71" s="0" t="s">
        <v>337</v>
      </c>
      <c r="D71" s="0" t="s">
        <v>241</v>
      </c>
      <c r="E71" s="0" t="s">
        <v>338</v>
      </c>
      <c r="F71" s="0" t="n">
        <v>22.09</v>
      </c>
      <c r="I71" s="2" t="s">
        <v>56</v>
      </c>
      <c r="L71" s="1" t="b">
        <f aca="false">TRUE()</f>
        <v>1</v>
      </c>
      <c r="M71" s="3" t="n">
        <v>43652</v>
      </c>
      <c r="N71" s="1" t="s">
        <v>331</v>
      </c>
      <c r="O71" s="1" t="s">
        <v>331</v>
      </c>
      <c r="P71" s="1" t="n">
        <v>700183444</v>
      </c>
      <c r="Q71" s="4" t="s">
        <v>58</v>
      </c>
      <c r="S71" s="1" t="s">
        <v>332</v>
      </c>
      <c r="U71" s="5" t="n">
        <v>7.5</v>
      </c>
      <c r="Z71" s="1" t="b">
        <f aca="false">TRUE()</f>
        <v>1</v>
      </c>
      <c r="AA71" s="3" t="n">
        <v>43647</v>
      </c>
      <c r="AB71" s="1" t="b">
        <f aca="false">TRUE()</f>
        <v>1</v>
      </c>
      <c r="AC71" s="3" t="n">
        <v>43647</v>
      </c>
      <c r="AD71" s="1" t="b">
        <f aca="false">TRUE()</f>
        <v>1</v>
      </c>
      <c r="AE71" s="3" t="n">
        <v>43651</v>
      </c>
      <c r="AF71" s="1" t="b">
        <f aca="false">TRUE()</f>
        <v>1</v>
      </c>
      <c r="AG71" s="3" t="n">
        <v>43651</v>
      </c>
      <c r="AH71" s="1" t="b">
        <f aca="false">TRUE()</f>
        <v>1</v>
      </c>
      <c r="AI71" s="3" t="n">
        <v>43652</v>
      </c>
      <c r="AN71" s="3" t="n">
        <v>43652</v>
      </c>
      <c r="AO71" s="1" t="s">
        <v>60</v>
      </c>
      <c r="AR71" s="1" t="s">
        <v>61</v>
      </c>
      <c r="AS71" s="1" t="s">
        <v>62</v>
      </c>
      <c r="AT71" s="1" t="s">
        <v>63</v>
      </c>
      <c r="AU71" s="1" t="s">
        <v>63</v>
      </c>
      <c r="AV71" s="1" t="s">
        <v>60</v>
      </c>
      <c r="AW71" s="1" t="s">
        <v>60</v>
      </c>
      <c r="AX71" s="1" t="s">
        <v>60</v>
      </c>
      <c r="AY71" s="1" t="s">
        <v>60</v>
      </c>
    </row>
    <row r="72" customFormat="false" ht="15.75" hidden="false" customHeight="false" outlineLevel="0" collapsed="false">
      <c r="A72" s="0" t="n">
        <v>13022233</v>
      </c>
      <c r="B72" s="0" t="s">
        <v>339</v>
      </c>
      <c r="C72" s="0" t="s">
        <v>340</v>
      </c>
      <c r="D72" s="0" t="s">
        <v>77</v>
      </c>
      <c r="E72" s="0" t="s">
        <v>341</v>
      </c>
      <c r="F72" s="0" t="n">
        <v>15.3</v>
      </c>
      <c r="I72" s="2" t="s">
        <v>56</v>
      </c>
      <c r="L72" s="1" t="b">
        <f aca="false">TRUE()</f>
        <v>1</v>
      </c>
      <c r="M72" s="3" t="n">
        <v>43652</v>
      </c>
      <c r="N72" s="1" t="s">
        <v>331</v>
      </c>
      <c r="O72" s="1" t="s">
        <v>331</v>
      </c>
      <c r="P72" s="1" t="n">
        <v>700183485</v>
      </c>
      <c r="Q72" s="4" t="s">
        <v>58</v>
      </c>
      <c r="S72" s="1" t="s">
        <v>332</v>
      </c>
      <c r="U72" s="5" t="n">
        <v>7.5</v>
      </c>
      <c r="Z72" s="1" t="b">
        <f aca="false">TRUE()</f>
        <v>1</v>
      </c>
      <c r="AA72" s="3" t="n">
        <v>43647</v>
      </c>
      <c r="AB72" s="1" t="b">
        <f aca="false">TRUE()</f>
        <v>1</v>
      </c>
      <c r="AC72" s="3" t="n">
        <v>43647</v>
      </c>
      <c r="AD72" s="1" t="b">
        <f aca="false">TRUE()</f>
        <v>1</v>
      </c>
      <c r="AE72" s="3" t="n">
        <v>43651</v>
      </c>
      <c r="AF72" s="1" t="b">
        <f aca="false">TRUE()</f>
        <v>1</v>
      </c>
      <c r="AG72" s="3" t="n">
        <v>43651</v>
      </c>
      <c r="AH72" s="1" t="b">
        <f aca="false">TRUE()</f>
        <v>1</v>
      </c>
      <c r="AI72" s="3" t="n">
        <v>43652</v>
      </c>
      <c r="AN72" s="3" t="n">
        <v>43652</v>
      </c>
      <c r="AO72" s="1" t="s">
        <v>60</v>
      </c>
      <c r="AR72" s="1" t="s">
        <v>61</v>
      </c>
      <c r="AS72" s="1" t="s">
        <v>62</v>
      </c>
      <c r="AT72" s="1" t="s">
        <v>63</v>
      </c>
      <c r="AU72" s="1" t="s">
        <v>63</v>
      </c>
      <c r="AV72" s="1" t="s">
        <v>60</v>
      </c>
      <c r="AW72" s="1" t="s">
        <v>60</v>
      </c>
      <c r="AX72" s="1" t="s">
        <v>60</v>
      </c>
      <c r="AY72" s="1" t="s">
        <v>60</v>
      </c>
    </row>
    <row r="73" customFormat="false" ht="15.75" hidden="false" customHeight="false" outlineLevel="0" collapsed="false">
      <c r="A73" s="0" t="n">
        <v>13022233</v>
      </c>
      <c r="B73" s="0" t="s">
        <v>342</v>
      </c>
      <c r="C73" s="0" t="s">
        <v>343</v>
      </c>
      <c r="D73" s="0" t="s">
        <v>77</v>
      </c>
      <c r="E73" s="0" t="s">
        <v>341</v>
      </c>
      <c r="F73" s="0" t="n">
        <v>11.05</v>
      </c>
      <c r="I73" s="2" t="s">
        <v>56</v>
      </c>
      <c r="L73" s="1" t="b">
        <f aca="false">TRUE()</f>
        <v>1</v>
      </c>
      <c r="M73" s="3" t="n">
        <v>43652</v>
      </c>
      <c r="N73" s="1" t="s">
        <v>331</v>
      </c>
      <c r="O73" s="1" t="s">
        <v>331</v>
      </c>
      <c r="P73" s="1" t="n">
        <v>700183494</v>
      </c>
      <c r="Q73" s="4" t="s">
        <v>58</v>
      </c>
      <c r="S73" s="1" t="s">
        <v>332</v>
      </c>
      <c r="U73" s="5" t="n">
        <v>7.5</v>
      </c>
      <c r="Z73" s="1" t="b">
        <f aca="false">TRUE()</f>
        <v>1</v>
      </c>
      <c r="AA73" s="3" t="n">
        <v>43647</v>
      </c>
      <c r="AB73" s="1" t="b">
        <f aca="false">TRUE()</f>
        <v>1</v>
      </c>
      <c r="AC73" s="3" t="n">
        <v>43647</v>
      </c>
      <c r="AD73" s="1" t="b">
        <f aca="false">TRUE()</f>
        <v>1</v>
      </c>
      <c r="AE73" s="3" t="n">
        <v>43650</v>
      </c>
      <c r="AF73" s="1" t="b">
        <f aca="false">TRUE()</f>
        <v>1</v>
      </c>
      <c r="AG73" s="3" t="n">
        <v>43650</v>
      </c>
      <c r="AH73" s="1" t="b">
        <f aca="false">TRUE()</f>
        <v>1</v>
      </c>
      <c r="AI73" s="3" t="n">
        <v>43652</v>
      </c>
      <c r="AN73" s="3" t="n">
        <v>43652</v>
      </c>
      <c r="AO73" s="1" t="s">
        <v>60</v>
      </c>
      <c r="AR73" s="1" t="s">
        <v>61</v>
      </c>
      <c r="AS73" s="1" t="s">
        <v>62</v>
      </c>
      <c r="AT73" s="1" t="s">
        <v>63</v>
      </c>
      <c r="AU73" s="1" t="s">
        <v>63</v>
      </c>
      <c r="AV73" s="1" t="s">
        <v>60</v>
      </c>
      <c r="AW73" s="1" t="s">
        <v>60</v>
      </c>
      <c r="AX73" s="1" t="s">
        <v>60</v>
      </c>
      <c r="AY73" s="1" t="s">
        <v>60</v>
      </c>
    </row>
    <row r="74" customFormat="false" ht="15.75" hidden="false" customHeight="false" outlineLevel="0" collapsed="false">
      <c r="A74" s="0" t="n">
        <v>13022233</v>
      </c>
      <c r="B74" s="0" t="s">
        <v>344</v>
      </c>
      <c r="C74" s="0" t="s">
        <v>345</v>
      </c>
      <c r="D74" s="0" t="s">
        <v>241</v>
      </c>
      <c r="E74" s="0" t="s">
        <v>346</v>
      </c>
      <c r="F74" s="0" t="n">
        <v>17.01</v>
      </c>
      <c r="I74" s="2" t="s">
        <v>56</v>
      </c>
      <c r="L74" s="1" t="b">
        <f aca="false">TRUE()</f>
        <v>1</v>
      </c>
      <c r="M74" s="3" t="n">
        <v>43652</v>
      </c>
      <c r="N74" s="1" t="s">
        <v>331</v>
      </c>
      <c r="O74" s="1" t="s">
        <v>331</v>
      </c>
      <c r="P74" s="1" t="n">
        <v>700183443</v>
      </c>
      <c r="Q74" s="4" t="s">
        <v>58</v>
      </c>
      <c r="S74" s="1" t="s">
        <v>332</v>
      </c>
      <c r="U74" s="5" t="n">
        <v>7.5</v>
      </c>
      <c r="Z74" s="1" t="b">
        <f aca="false">TRUE()</f>
        <v>1</v>
      </c>
      <c r="AA74" s="3" t="n">
        <v>43647</v>
      </c>
      <c r="AB74" s="1" t="b">
        <f aca="false">TRUE()</f>
        <v>1</v>
      </c>
      <c r="AC74" s="3" t="n">
        <v>43647</v>
      </c>
      <c r="AD74" s="1" t="b">
        <f aca="false">TRUE()</f>
        <v>1</v>
      </c>
      <c r="AE74" s="3" t="n">
        <v>43651</v>
      </c>
      <c r="AF74" s="1" t="b">
        <f aca="false">TRUE()</f>
        <v>1</v>
      </c>
      <c r="AG74" s="3" t="n">
        <v>43651</v>
      </c>
      <c r="AH74" s="1" t="b">
        <f aca="false">TRUE()</f>
        <v>1</v>
      </c>
      <c r="AI74" s="3" t="n">
        <v>43652</v>
      </c>
      <c r="AN74" s="3" t="n">
        <v>43652</v>
      </c>
      <c r="AO74" s="1" t="s">
        <v>60</v>
      </c>
      <c r="AR74" s="1" t="s">
        <v>61</v>
      </c>
      <c r="AS74" s="1" t="s">
        <v>62</v>
      </c>
      <c r="AT74" s="1" t="s">
        <v>63</v>
      </c>
      <c r="AU74" s="1" t="s">
        <v>63</v>
      </c>
      <c r="AV74" s="1" t="s">
        <v>60</v>
      </c>
      <c r="AW74" s="1" t="s">
        <v>60</v>
      </c>
      <c r="AX74" s="1" t="s">
        <v>60</v>
      </c>
      <c r="AY74" s="1" t="s">
        <v>60</v>
      </c>
    </row>
    <row r="75" customFormat="false" ht="15.75" hidden="false" customHeight="false" outlineLevel="0" collapsed="false">
      <c r="A75" s="0" t="n">
        <v>13022234</v>
      </c>
      <c r="B75" s="0" t="s">
        <v>347</v>
      </c>
      <c r="C75" s="0" t="s">
        <v>348</v>
      </c>
      <c r="D75" s="0" t="s">
        <v>115</v>
      </c>
      <c r="E75" s="0" t="s">
        <v>349</v>
      </c>
      <c r="F75" s="0" t="n">
        <v>21.24</v>
      </c>
      <c r="I75" s="2" t="s">
        <v>56</v>
      </c>
      <c r="L75" s="1" t="b">
        <f aca="false">TRUE()</f>
        <v>1</v>
      </c>
      <c r="M75" s="3" t="n">
        <v>43652</v>
      </c>
      <c r="N75" s="1" t="s">
        <v>89</v>
      </c>
      <c r="O75" s="1" t="s">
        <v>89</v>
      </c>
      <c r="P75" s="1" t="n">
        <v>700183350</v>
      </c>
      <c r="Q75" s="4" t="s">
        <v>58</v>
      </c>
      <c r="S75" s="1" t="s">
        <v>350</v>
      </c>
      <c r="U75" s="5" t="n">
        <v>5.02</v>
      </c>
      <c r="Z75" s="1" t="b">
        <f aca="false">TRUE()</f>
        <v>1</v>
      </c>
      <c r="AA75" s="3" t="n">
        <v>43647</v>
      </c>
      <c r="AB75" s="1" t="b">
        <f aca="false">TRUE()</f>
        <v>1</v>
      </c>
      <c r="AC75" s="3" t="n">
        <v>43647</v>
      </c>
      <c r="AD75" s="1" t="b">
        <f aca="false">TRUE()</f>
        <v>1</v>
      </c>
      <c r="AE75" s="3" t="n">
        <v>43648</v>
      </c>
      <c r="AF75" s="1" t="b">
        <f aca="false">TRUE()</f>
        <v>1</v>
      </c>
      <c r="AG75" s="3" t="n">
        <v>43648</v>
      </c>
      <c r="AH75" s="1" t="b">
        <f aca="false">TRUE()</f>
        <v>1</v>
      </c>
      <c r="AI75" s="3" t="n">
        <v>43652</v>
      </c>
      <c r="AN75" s="3" t="n">
        <v>43652</v>
      </c>
      <c r="AO75" s="1" t="s">
        <v>60</v>
      </c>
      <c r="AR75" s="1" t="s">
        <v>61</v>
      </c>
      <c r="AS75" s="1" t="s">
        <v>62</v>
      </c>
      <c r="AT75" s="1" t="s">
        <v>63</v>
      </c>
      <c r="AU75" s="1" t="s">
        <v>63</v>
      </c>
      <c r="AV75" s="1" t="s">
        <v>60</v>
      </c>
      <c r="AW75" s="1" t="s">
        <v>60</v>
      </c>
      <c r="AX75" s="1" t="s">
        <v>60</v>
      </c>
      <c r="AY75" s="1" t="s">
        <v>60</v>
      </c>
    </row>
    <row r="76" customFormat="false" ht="15.75" hidden="false" customHeight="false" outlineLevel="0" collapsed="false">
      <c r="A76" s="0" t="n">
        <v>13022234</v>
      </c>
      <c r="B76" s="0" t="s">
        <v>351</v>
      </c>
      <c r="C76" s="0" t="s">
        <v>352</v>
      </c>
      <c r="D76" s="0" t="s">
        <v>77</v>
      </c>
      <c r="E76" s="0" t="s">
        <v>353</v>
      </c>
      <c r="F76" s="0" t="n">
        <v>17.86</v>
      </c>
      <c r="I76" s="2" t="s">
        <v>56</v>
      </c>
      <c r="L76" s="1" t="b">
        <f aca="false">TRUE()</f>
        <v>1</v>
      </c>
      <c r="M76" s="3" t="n">
        <v>43652</v>
      </c>
      <c r="N76" s="1" t="s">
        <v>89</v>
      </c>
      <c r="O76" s="1" t="s">
        <v>89</v>
      </c>
      <c r="P76" s="1" t="n">
        <v>700183464</v>
      </c>
      <c r="Q76" s="4" t="s">
        <v>58</v>
      </c>
      <c r="S76" s="1" t="s">
        <v>350</v>
      </c>
      <c r="U76" s="5" t="n">
        <v>5.02</v>
      </c>
      <c r="Z76" s="1" t="b">
        <f aca="false">TRUE()</f>
        <v>1</v>
      </c>
      <c r="AA76" s="3" t="n">
        <v>43647</v>
      </c>
      <c r="AB76" s="1" t="b">
        <f aca="false">TRUE()</f>
        <v>1</v>
      </c>
      <c r="AC76" s="3" t="n">
        <v>43647</v>
      </c>
      <c r="AD76" s="1" t="b">
        <f aca="false">TRUE()</f>
        <v>1</v>
      </c>
      <c r="AE76" s="3" t="n">
        <v>43651</v>
      </c>
      <c r="AF76" s="1" t="b">
        <f aca="false">TRUE()</f>
        <v>1</v>
      </c>
      <c r="AG76" s="3" t="n">
        <v>43651</v>
      </c>
      <c r="AH76" s="1" t="b">
        <f aca="false">TRUE()</f>
        <v>1</v>
      </c>
      <c r="AI76" s="3" t="n">
        <v>43652</v>
      </c>
      <c r="AN76" s="3" t="n">
        <v>43652</v>
      </c>
      <c r="AO76" s="1" t="s">
        <v>60</v>
      </c>
      <c r="AR76" s="1" t="s">
        <v>61</v>
      </c>
      <c r="AS76" s="1" t="s">
        <v>62</v>
      </c>
      <c r="AT76" s="1" t="s">
        <v>63</v>
      </c>
      <c r="AU76" s="1" t="s">
        <v>63</v>
      </c>
      <c r="AV76" s="1" t="s">
        <v>60</v>
      </c>
      <c r="AW76" s="1" t="s">
        <v>60</v>
      </c>
      <c r="AX76" s="1" t="s">
        <v>60</v>
      </c>
      <c r="AY76" s="1" t="s">
        <v>60</v>
      </c>
    </row>
    <row r="77" customFormat="false" ht="15.75" hidden="false" customHeight="false" outlineLevel="0" collapsed="false">
      <c r="A77" s="0" t="n">
        <v>13022236</v>
      </c>
      <c r="B77" s="0" t="s">
        <v>354</v>
      </c>
      <c r="C77" s="0" t="s">
        <v>355</v>
      </c>
      <c r="D77" s="0" t="s">
        <v>77</v>
      </c>
      <c r="E77" s="0" t="s">
        <v>356</v>
      </c>
      <c r="F77" s="0" t="n">
        <v>19.55</v>
      </c>
      <c r="I77" s="2" t="s">
        <v>56</v>
      </c>
      <c r="L77" s="1" t="b">
        <f aca="false">TRUE()</f>
        <v>1</v>
      </c>
      <c r="M77" s="3" t="n">
        <v>43652</v>
      </c>
      <c r="P77" s="1" t="n">
        <v>700183461</v>
      </c>
      <c r="Q77" s="4" t="s">
        <v>58</v>
      </c>
      <c r="S77" s="1" t="s">
        <v>357</v>
      </c>
      <c r="U77" s="5"/>
      <c r="Z77" s="1" t="b">
        <f aca="false">TRUE()</f>
        <v>1</v>
      </c>
      <c r="AA77" s="3" t="n">
        <v>43647</v>
      </c>
      <c r="AB77" s="1" t="b">
        <f aca="false">TRUE()</f>
        <v>1</v>
      </c>
      <c r="AC77" s="3" t="n">
        <v>43647</v>
      </c>
      <c r="AD77" s="1" t="b">
        <f aca="false">TRUE()</f>
        <v>1</v>
      </c>
      <c r="AE77" s="3" t="n">
        <v>43651</v>
      </c>
      <c r="AF77" s="1" t="b">
        <f aca="false">TRUE()</f>
        <v>1</v>
      </c>
      <c r="AG77" s="3" t="n">
        <v>43651</v>
      </c>
      <c r="AH77" s="1" t="b">
        <f aca="false">TRUE()</f>
        <v>1</v>
      </c>
      <c r="AI77" s="3" t="n">
        <v>43652</v>
      </c>
      <c r="AN77" s="3" t="n">
        <v>43652</v>
      </c>
      <c r="AO77" s="1" t="s">
        <v>60</v>
      </c>
      <c r="AR77" s="1" t="s">
        <v>61</v>
      </c>
      <c r="AS77" s="1" t="s">
        <v>62</v>
      </c>
      <c r="AT77" s="1" t="s">
        <v>63</v>
      </c>
      <c r="AU77" s="1" t="s">
        <v>63</v>
      </c>
      <c r="AV77" s="1" t="s">
        <v>60</v>
      </c>
      <c r="AW77" s="1" t="s">
        <v>60</v>
      </c>
      <c r="AX77" s="1" t="s">
        <v>60</v>
      </c>
      <c r="AY77" s="1" t="s">
        <v>60</v>
      </c>
    </row>
    <row r="78" customFormat="false" ht="15.75" hidden="false" customHeight="false" outlineLevel="0" collapsed="false">
      <c r="A78" s="0" t="n">
        <v>13022236</v>
      </c>
      <c r="B78" s="0" t="s">
        <v>358</v>
      </c>
      <c r="C78" s="0" t="s">
        <v>359</v>
      </c>
      <c r="D78" s="0" t="s">
        <v>77</v>
      </c>
      <c r="E78" s="0" t="s">
        <v>360</v>
      </c>
      <c r="F78" s="0" t="n">
        <v>18.7</v>
      </c>
      <c r="I78" s="2" t="s">
        <v>56</v>
      </c>
      <c r="L78" s="1" t="b">
        <f aca="false">TRUE()</f>
        <v>1</v>
      </c>
      <c r="M78" s="3" t="n">
        <v>43652</v>
      </c>
      <c r="P78" s="1" t="n">
        <v>700183493</v>
      </c>
      <c r="Q78" s="4" t="s">
        <v>58</v>
      </c>
      <c r="S78" s="1" t="s">
        <v>357</v>
      </c>
      <c r="U78" s="5"/>
      <c r="Z78" s="1" t="b">
        <f aca="false">TRUE()</f>
        <v>1</v>
      </c>
      <c r="AA78" s="3" t="n">
        <v>43647</v>
      </c>
      <c r="AB78" s="1" t="b">
        <f aca="false">TRUE()</f>
        <v>1</v>
      </c>
      <c r="AC78" s="3" t="n">
        <v>43647</v>
      </c>
      <c r="AD78" s="1" t="b">
        <f aca="false">TRUE()</f>
        <v>1</v>
      </c>
      <c r="AE78" s="3" t="n">
        <v>43650</v>
      </c>
      <c r="AF78" s="1" t="b">
        <f aca="false">TRUE()</f>
        <v>1</v>
      </c>
      <c r="AG78" s="3" t="n">
        <v>43650</v>
      </c>
      <c r="AH78" s="1" t="b">
        <f aca="false">TRUE()</f>
        <v>1</v>
      </c>
      <c r="AI78" s="3" t="n">
        <v>43652</v>
      </c>
      <c r="AN78" s="3" t="n">
        <v>43652</v>
      </c>
      <c r="AO78" s="1" t="s">
        <v>60</v>
      </c>
      <c r="AR78" s="1" t="s">
        <v>61</v>
      </c>
      <c r="AS78" s="1" t="s">
        <v>62</v>
      </c>
      <c r="AT78" s="1" t="s">
        <v>63</v>
      </c>
      <c r="AU78" s="1" t="s">
        <v>63</v>
      </c>
      <c r="AV78" s="1" t="s">
        <v>60</v>
      </c>
      <c r="AW78" s="1" t="s">
        <v>60</v>
      </c>
      <c r="AX78" s="1" t="s">
        <v>60</v>
      </c>
      <c r="AY78" s="1" t="s">
        <v>60</v>
      </c>
    </row>
    <row r="79" customFormat="false" ht="15.75" hidden="false" customHeight="false" outlineLevel="0" collapsed="false">
      <c r="A79" s="0" t="n">
        <v>13022236</v>
      </c>
      <c r="B79" s="0" t="s">
        <v>361</v>
      </c>
      <c r="C79" s="0" t="s">
        <v>362</v>
      </c>
      <c r="D79" s="0" t="s">
        <v>77</v>
      </c>
      <c r="E79" s="0" t="s">
        <v>363</v>
      </c>
      <c r="F79" s="0" t="n">
        <v>15.3</v>
      </c>
      <c r="I79" s="2" t="s">
        <v>56</v>
      </c>
      <c r="L79" s="1" t="b">
        <f aca="false">TRUE()</f>
        <v>1</v>
      </c>
      <c r="M79" s="3" t="n">
        <v>43652</v>
      </c>
      <c r="P79" s="1" t="n">
        <v>700183460</v>
      </c>
      <c r="Q79" s="4" t="s">
        <v>58</v>
      </c>
      <c r="S79" s="1" t="s">
        <v>357</v>
      </c>
      <c r="U79" s="5"/>
      <c r="Z79" s="1" t="b">
        <f aca="false">TRUE()</f>
        <v>1</v>
      </c>
      <c r="AA79" s="3" t="n">
        <v>43647</v>
      </c>
      <c r="AB79" s="1" t="b">
        <f aca="false">TRUE()</f>
        <v>1</v>
      </c>
      <c r="AC79" s="3" t="n">
        <v>43647</v>
      </c>
      <c r="AD79" s="1" t="b">
        <f aca="false">TRUE()</f>
        <v>1</v>
      </c>
      <c r="AE79" s="3" t="n">
        <v>43650</v>
      </c>
      <c r="AF79" s="1" t="b">
        <f aca="false">TRUE()</f>
        <v>1</v>
      </c>
      <c r="AG79" s="3" t="n">
        <v>43650</v>
      </c>
      <c r="AH79" s="1" t="b">
        <f aca="false">TRUE()</f>
        <v>1</v>
      </c>
      <c r="AI79" s="3" t="n">
        <v>43652</v>
      </c>
      <c r="AN79" s="3" t="n">
        <v>43652</v>
      </c>
      <c r="AO79" s="1" t="s">
        <v>60</v>
      </c>
      <c r="AR79" s="1" t="s">
        <v>61</v>
      </c>
      <c r="AS79" s="1" t="s">
        <v>62</v>
      </c>
      <c r="AT79" s="1" t="s">
        <v>63</v>
      </c>
      <c r="AU79" s="1" t="s">
        <v>63</v>
      </c>
      <c r="AV79" s="1" t="s">
        <v>60</v>
      </c>
      <c r="AW79" s="1" t="s">
        <v>60</v>
      </c>
      <c r="AX79" s="1" t="s">
        <v>60</v>
      </c>
      <c r="AY79" s="1" t="s">
        <v>60</v>
      </c>
    </row>
    <row r="80" customFormat="false" ht="15.75" hidden="false" customHeight="false" outlineLevel="0" collapsed="false">
      <c r="A80" s="0" t="n">
        <v>13022237</v>
      </c>
      <c r="B80" s="0" t="s">
        <v>364</v>
      </c>
      <c r="C80" s="0" t="s">
        <v>365</v>
      </c>
      <c r="D80" s="0" t="s">
        <v>115</v>
      </c>
      <c r="E80" s="0" t="s">
        <v>366</v>
      </c>
      <c r="F80" s="0" t="n">
        <v>18.7</v>
      </c>
      <c r="I80" s="2" t="s">
        <v>56</v>
      </c>
      <c r="L80" s="1" t="b">
        <f aca="false">TRUE()</f>
        <v>1</v>
      </c>
      <c r="M80" s="3" t="n">
        <v>43652</v>
      </c>
      <c r="N80" s="1" t="s">
        <v>89</v>
      </c>
      <c r="O80" s="1" t="s">
        <v>89</v>
      </c>
      <c r="P80" s="1" t="n">
        <v>700183429</v>
      </c>
      <c r="Q80" s="4" t="s">
        <v>58</v>
      </c>
      <c r="S80" s="1" t="s">
        <v>367</v>
      </c>
      <c r="U80" s="5" t="n">
        <v>5.02</v>
      </c>
      <c r="Z80" s="1" t="b">
        <f aca="false">TRUE()</f>
        <v>1</v>
      </c>
      <c r="AA80" s="3" t="n">
        <v>43649</v>
      </c>
      <c r="AB80" s="1" t="b">
        <f aca="false">TRUE()</f>
        <v>1</v>
      </c>
      <c r="AC80" s="3" t="n">
        <v>43649</v>
      </c>
      <c r="AD80" s="1" t="b">
        <f aca="false">TRUE()</f>
        <v>1</v>
      </c>
      <c r="AE80" s="3" t="n">
        <v>43651</v>
      </c>
      <c r="AF80" s="1" t="b">
        <f aca="false">TRUE()</f>
        <v>1</v>
      </c>
      <c r="AG80" s="3" t="n">
        <v>43651</v>
      </c>
      <c r="AH80" s="1" t="b">
        <f aca="false">TRUE()</f>
        <v>1</v>
      </c>
      <c r="AI80" s="3" t="n">
        <v>43652</v>
      </c>
      <c r="AN80" s="3" t="n">
        <v>43652</v>
      </c>
      <c r="AO80" s="1" t="s">
        <v>60</v>
      </c>
      <c r="AR80" s="1" t="s">
        <v>61</v>
      </c>
      <c r="AS80" s="1" t="s">
        <v>62</v>
      </c>
      <c r="AT80" s="1" t="s">
        <v>63</v>
      </c>
      <c r="AU80" s="1" t="s">
        <v>63</v>
      </c>
      <c r="AV80" s="1" t="s">
        <v>60</v>
      </c>
      <c r="AW80" s="1" t="s">
        <v>60</v>
      </c>
      <c r="AX80" s="1" t="s">
        <v>60</v>
      </c>
      <c r="AY80" s="1" t="s">
        <v>60</v>
      </c>
    </row>
    <row r="81" customFormat="false" ht="15.75" hidden="false" customHeight="false" outlineLevel="0" collapsed="false">
      <c r="A81" s="0" t="n">
        <v>13022237</v>
      </c>
      <c r="B81" s="0" t="s">
        <v>368</v>
      </c>
      <c r="C81" s="0" t="s">
        <v>369</v>
      </c>
      <c r="D81" s="0" t="s">
        <v>115</v>
      </c>
      <c r="E81" s="0" t="s">
        <v>370</v>
      </c>
      <c r="F81" s="0" t="n">
        <v>16.15</v>
      </c>
      <c r="I81" s="2" t="s">
        <v>56</v>
      </c>
      <c r="L81" s="1" t="b">
        <f aca="false">TRUE()</f>
        <v>1</v>
      </c>
      <c r="M81" s="3" t="n">
        <v>43652</v>
      </c>
      <c r="N81" s="1" t="s">
        <v>89</v>
      </c>
      <c r="O81" s="1" t="s">
        <v>89</v>
      </c>
      <c r="P81" s="1" t="n">
        <v>700183430</v>
      </c>
      <c r="Q81" s="4" t="s">
        <v>58</v>
      </c>
      <c r="S81" s="1" t="s">
        <v>367</v>
      </c>
      <c r="U81" s="5" t="n">
        <v>5.02</v>
      </c>
      <c r="Z81" s="1" t="b">
        <f aca="false">TRUE()</f>
        <v>1</v>
      </c>
      <c r="AA81" s="3" t="n">
        <v>43649</v>
      </c>
      <c r="AB81" s="1" t="b">
        <f aca="false">TRUE()</f>
        <v>1</v>
      </c>
      <c r="AC81" s="3" t="n">
        <v>43649</v>
      </c>
      <c r="AD81" s="1" t="b">
        <f aca="false">TRUE()</f>
        <v>1</v>
      </c>
      <c r="AE81" s="3" t="n">
        <v>43651</v>
      </c>
      <c r="AF81" s="1" t="b">
        <f aca="false">TRUE()</f>
        <v>1</v>
      </c>
      <c r="AG81" s="3" t="n">
        <v>43651</v>
      </c>
      <c r="AH81" s="1" t="b">
        <f aca="false">TRUE()</f>
        <v>1</v>
      </c>
      <c r="AI81" s="3" t="n">
        <v>43652</v>
      </c>
      <c r="AN81" s="3" t="n">
        <v>43652</v>
      </c>
      <c r="AO81" s="1" t="s">
        <v>60</v>
      </c>
      <c r="AR81" s="1" t="s">
        <v>61</v>
      </c>
      <c r="AS81" s="1" t="s">
        <v>62</v>
      </c>
      <c r="AT81" s="1" t="s">
        <v>63</v>
      </c>
      <c r="AU81" s="1" t="s">
        <v>63</v>
      </c>
      <c r="AV81" s="1" t="s">
        <v>60</v>
      </c>
      <c r="AW81" s="1" t="s">
        <v>60</v>
      </c>
      <c r="AX81" s="1" t="s">
        <v>60</v>
      </c>
      <c r="AY81" s="1" t="s">
        <v>60</v>
      </c>
    </row>
    <row r="82" customFormat="false" ht="15.75" hidden="false" customHeight="false" outlineLevel="0" collapsed="false">
      <c r="A82" s="0" t="n">
        <v>13022238</v>
      </c>
      <c r="B82" s="0" t="s">
        <v>371</v>
      </c>
      <c r="C82" s="0" t="s">
        <v>372</v>
      </c>
      <c r="D82" s="0" t="s">
        <v>115</v>
      </c>
      <c r="E82" s="0" t="s">
        <v>373</v>
      </c>
      <c r="F82" s="0" t="n">
        <v>18</v>
      </c>
      <c r="I82" s="2" t="s">
        <v>56</v>
      </c>
      <c r="L82" s="1" t="b">
        <f aca="false">TRUE()</f>
        <v>1</v>
      </c>
      <c r="M82" s="3" t="n">
        <v>43652</v>
      </c>
      <c r="N82" s="1" t="s">
        <v>83</v>
      </c>
      <c r="O82" s="1" t="s">
        <v>83</v>
      </c>
      <c r="P82" s="1" t="n">
        <v>700183412</v>
      </c>
      <c r="Q82" s="4" t="s">
        <v>58</v>
      </c>
      <c r="S82" s="1" t="s">
        <v>374</v>
      </c>
      <c r="U82" s="5" t="n">
        <v>3.28</v>
      </c>
      <c r="Z82" s="1" t="b">
        <f aca="false">TRUE()</f>
        <v>1</v>
      </c>
      <c r="AA82" s="3" t="n">
        <v>43649</v>
      </c>
      <c r="AB82" s="1" t="b">
        <f aca="false">TRUE()</f>
        <v>1</v>
      </c>
      <c r="AC82" s="3" t="n">
        <v>43649</v>
      </c>
      <c r="AD82" s="1" t="b">
        <f aca="false">TRUE()</f>
        <v>1</v>
      </c>
      <c r="AE82" s="3" t="n">
        <v>43650</v>
      </c>
      <c r="AF82" s="1" t="b">
        <f aca="false">TRUE()</f>
        <v>1</v>
      </c>
      <c r="AG82" s="3" t="n">
        <v>43650</v>
      </c>
      <c r="AH82" s="1" t="b">
        <f aca="false">TRUE()</f>
        <v>1</v>
      </c>
      <c r="AI82" s="3" t="n">
        <v>43652</v>
      </c>
      <c r="AN82" s="3" t="n">
        <v>43652</v>
      </c>
      <c r="AO82" s="1" t="s">
        <v>60</v>
      </c>
      <c r="AR82" s="1" t="s">
        <v>61</v>
      </c>
      <c r="AS82" s="1" t="s">
        <v>62</v>
      </c>
      <c r="AT82" s="1" t="s">
        <v>63</v>
      </c>
      <c r="AU82" s="1" t="s">
        <v>63</v>
      </c>
      <c r="AV82" s="1" t="s">
        <v>60</v>
      </c>
      <c r="AW82" s="1" t="s">
        <v>60</v>
      </c>
      <c r="AX82" s="1" t="s">
        <v>60</v>
      </c>
      <c r="AY82" s="1" t="s">
        <v>60</v>
      </c>
    </row>
    <row r="83" customFormat="false" ht="15.75" hidden="false" customHeight="false" outlineLevel="0" collapsed="false">
      <c r="A83" s="0" t="n">
        <v>13022241</v>
      </c>
      <c r="B83" s="0" t="s">
        <v>375</v>
      </c>
      <c r="C83" s="0" t="s">
        <v>376</v>
      </c>
      <c r="D83" s="0" t="s">
        <v>66</v>
      </c>
      <c r="E83" s="0" t="s">
        <v>377</v>
      </c>
      <c r="F83" s="0" t="n">
        <v>10.2</v>
      </c>
      <c r="I83" s="2" t="s">
        <v>56</v>
      </c>
      <c r="L83" s="1" t="b">
        <f aca="false">TRUE()</f>
        <v>1</v>
      </c>
      <c r="M83" s="3" t="n">
        <v>43652</v>
      </c>
      <c r="N83" s="1" t="s">
        <v>89</v>
      </c>
      <c r="O83" s="1" t="s">
        <v>89</v>
      </c>
      <c r="P83" s="1" t="n">
        <v>700183497</v>
      </c>
      <c r="Q83" s="4" t="s">
        <v>58</v>
      </c>
      <c r="S83" s="1" t="s">
        <v>378</v>
      </c>
      <c r="U83" s="5" t="n">
        <v>4.94</v>
      </c>
      <c r="Z83" s="1" t="b">
        <f aca="false">TRUE()</f>
        <v>1</v>
      </c>
      <c r="AA83" s="3" t="n">
        <v>43649</v>
      </c>
      <c r="AB83" s="1" t="b">
        <f aca="false">TRUE()</f>
        <v>1</v>
      </c>
      <c r="AC83" s="3" t="n">
        <v>43649</v>
      </c>
      <c r="AD83" s="1" t="b">
        <f aca="false">TRUE()</f>
        <v>1</v>
      </c>
      <c r="AE83" s="3" t="n">
        <v>43651</v>
      </c>
      <c r="AF83" s="1" t="b">
        <f aca="false">TRUE()</f>
        <v>1</v>
      </c>
      <c r="AG83" s="3" t="n">
        <v>43651</v>
      </c>
      <c r="AH83" s="1" t="b">
        <f aca="false">TRUE()</f>
        <v>1</v>
      </c>
      <c r="AI83" s="3" t="n">
        <v>43652</v>
      </c>
      <c r="AN83" s="3" t="n">
        <v>43652</v>
      </c>
      <c r="AO83" s="1" t="s">
        <v>60</v>
      </c>
      <c r="AR83" s="1" t="s">
        <v>61</v>
      </c>
      <c r="AS83" s="1" t="s">
        <v>62</v>
      </c>
      <c r="AT83" s="1" t="s">
        <v>63</v>
      </c>
      <c r="AU83" s="1" t="s">
        <v>63</v>
      </c>
      <c r="AV83" s="1" t="s">
        <v>60</v>
      </c>
      <c r="AW83" s="1" t="s">
        <v>60</v>
      </c>
      <c r="AX83" s="1" t="s">
        <v>60</v>
      </c>
      <c r="AY83" s="1" t="s">
        <v>60</v>
      </c>
    </row>
    <row r="84" customFormat="false" ht="15.75" hidden="false" customHeight="false" outlineLevel="0" collapsed="false">
      <c r="A84" s="0" t="n">
        <v>13022241</v>
      </c>
      <c r="B84" s="0" t="s">
        <v>379</v>
      </c>
      <c r="C84" s="0" t="s">
        <v>245</v>
      </c>
      <c r="D84" s="0" t="s">
        <v>54</v>
      </c>
      <c r="E84" s="0" t="s">
        <v>246</v>
      </c>
      <c r="F84" s="0" t="n">
        <v>15.29</v>
      </c>
      <c r="I84" s="2" t="s">
        <v>56</v>
      </c>
      <c r="L84" s="1" t="b">
        <f aca="false">TRUE()</f>
        <v>1</v>
      </c>
      <c r="M84" s="3" t="n">
        <v>43652</v>
      </c>
      <c r="N84" s="1" t="s">
        <v>89</v>
      </c>
      <c r="O84" s="1" t="s">
        <v>89</v>
      </c>
      <c r="P84" s="1" t="n">
        <v>700183468</v>
      </c>
      <c r="Q84" s="4" t="s">
        <v>58</v>
      </c>
      <c r="S84" s="1" t="s">
        <v>378</v>
      </c>
      <c r="U84" s="5" t="n">
        <v>4.94</v>
      </c>
      <c r="Z84" s="1" t="b">
        <f aca="false">TRUE()</f>
        <v>1</v>
      </c>
      <c r="AA84" s="3" t="n">
        <v>43649</v>
      </c>
      <c r="AB84" s="1" t="b">
        <f aca="false">TRUE()</f>
        <v>1</v>
      </c>
      <c r="AC84" s="3" t="n">
        <v>43649</v>
      </c>
      <c r="AD84" s="1" t="b">
        <f aca="false">TRUE()</f>
        <v>1</v>
      </c>
      <c r="AE84" s="3" t="n">
        <v>43651</v>
      </c>
      <c r="AF84" s="1" t="b">
        <f aca="false">TRUE()</f>
        <v>1</v>
      </c>
      <c r="AG84" s="3" t="n">
        <v>43651</v>
      </c>
      <c r="AH84" s="1" t="b">
        <f aca="false">TRUE()</f>
        <v>1</v>
      </c>
      <c r="AI84" s="3" t="n">
        <v>43652</v>
      </c>
      <c r="AN84" s="3" t="n">
        <v>43652</v>
      </c>
      <c r="AO84" s="1" t="s">
        <v>60</v>
      </c>
      <c r="AR84" s="1" t="s">
        <v>61</v>
      </c>
      <c r="AS84" s="1" t="s">
        <v>62</v>
      </c>
      <c r="AT84" s="1" t="s">
        <v>63</v>
      </c>
      <c r="AU84" s="1" t="s">
        <v>63</v>
      </c>
      <c r="AV84" s="1" t="s">
        <v>60</v>
      </c>
      <c r="AW84" s="1" t="s">
        <v>60</v>
      </c>
      <c r="AX84" s="1" t="s">
        <v>60</v>
      </c>
      <c r="AY84" s="1" t="s">
        <v>60</v>
      </c>
    </row>
    <row r="85" customFormat="false" ht="15.75" hidden="false" customHeight="false" outlineLevel="0" collapsed="false">
      <c r="A85" s="0" t="n">
        <v>13022251</v>
      </c>
      <c r="B85" s="0" t="s">
        <v>380</v>
      </c>
      <c r="C85" s="0" t="s">
        <v>381</v>
      </c>
      <c r="D85" s="0" t="s">
        <v>277</v>
      </c>
      <c r="E85" s="0" t="s">
        <v>382</v>
      </c>
      <c r="F85" s="0" t="n">
        <v>25.5</v>
      </c>
      <c r="I85" s="2" t="s">
        <v>56</v>
      </c>
      <c r="L85" s="1" t="b">
        <f aca="false">TRUE()</f>
        <v>1</v>
      </c>
      <c r="M85" s="3" t="n">
        <v>43652</v>
      </c>
      <c r="N85" s="1" t="s">
        <v>68</v>
      </c>
      <c r="O85" s="1" t="s">
        <v>68</v>
      </c>
      <c r="P85" s="1" t="n">
        <v>700183507</v>
      </c>
      <c r="Q85" s="4" t="s">
        <v>58</v>
      </c>
      <c r="S85" s="1" t="s">
        <v>383</v>
      </c>
      <c r="U85" s="5" t="n">
        <v>4.19</v>
      </c>
      <c r="Z85" s="1" t="b">
        <f aca="false">TRUE()</f>
        <v>1</v>
      </c>
      <c r="AA85" s="3" t="n">
        <v>43649</v>
      </c>
      <c r="AB85" s="1" t="b">
        <f aca="false">TRUE()</f>
        <v>1</v>
      </c>
      <c r="AC85" s="3" t="n">
        <v>43649</v>
      </c>
      <c r="AD85" s="1" t="b">
        <f aca="false">TRUE()</f>
        <v>1</v>
      </c>
      <c r="AE85" s="3" t="n">
        <v>43652</v>
      </c>
      <c r="AF85" s="1" t="b">
        <f aca="false">TRUE()</f>
        <v>1</v>
      </c>
      <c r="AG85" s="3" t="n">
        <v>43652</v>
      </c>
      <c r="AH85" s="1" t="b">
        <f aca="false">TRUE()</f>
        <v>1</v>
      </c>
      <c r="AI85" s="3" t="n">
        <v>43652</v>
      </c>
      <c r="AN85" s="3" t="n">
        <v>43652</v>
      </c>
      <c r="AO85" s="1" t="s">
        <v>60</v>
      </c>
      <c r="AR85" s="1" t="s">
        <v>61</v>
      </c>
      <c r="AS85" s="1" t="s">
        <v>62</v>
      </c>
      <c r="AT85" s="1" t="s">
        <v>63</v>
      </c>
      <c r="AU85" s="1" t="s">
        <v>63</v>
      </c>
      <c r="AV85" s="1" t="s">
        <v>60</v>
      </c>
      <c r="AW85" s="1" t="s">
        <v>60</v>
      </c>
      <c r="AX85" s="1" t="s">
        <v>60</v>
      </c>
      <c r="AY85" s="1" t="s">
        <v>60</v>
      </c>
    </row>
    <row r="86" customFormat="false" ht="15.75" hidden="false" customHeight="false" outlineLevel="0" collapsed="false">
      <c r="A86" s="0" t="n">
        <v>13022258</v>
      </c>
      <c r="B86" s="0" t="s">
        <v>384</v>
      </c>
      <c r="C86" s="0" t="s">
        <v>385</v>
      </c>
      <c r="D86" s="0" t="s">
        <v>386</v>
      </c>
      <c r="E86" s="0" t="s">
        <v>387</v>
      </c>
      <c r="F86" s="0" t="n">
        <v>16.61</v>
      </c>
      <c r="I86" s="2" t="s">
        <v>56</v>
      </c>
      <c r="L86" s="1" t="b">
        <f aca="false">TRUE()</f>
        <v>1</v>
      </c>
      <c r="M86" s="3" t="n">
        <v>43652</v>
      </c>
      <c r="N86" s="1" t="s">
        <v>121</v>
      </c>
      <c r="O86" s="1" t="s">
        <v>121</v>
      </c>
      <c r="Q86" s="4" t="s">
        <v>58</v>
      </c>
      <c r="S86" s="1" t="s">
        <v>388</v>
      </c>
      <c r="U86" s="5" t="n">
        <v>3.28</v>
      </c>
      <c r="Z86" s="1" t="b">
        <f aca="false">TRUE()</f>
        <v>1</v>
      </c>
      <c r="AA86" s="3" t="n">
        <v>43649</v>
      </c>
      <c r="AB86" s="1" t="b">
        <f aca="false">TRUE()</f>
        <v>1</v>
      </c>
      <c r="AC86" s="3" t="n">
        <v>43649</v>
      </c>
      <c r="AD86" s="1" t="b">
        <f aca="false">TRUE()</f>
        <v>1</v>
      </c>
      <c r="AE86" s="3" t="n">
        <v>43652</v>
      </c>
      <c r="AF86" s="1" t="b">
        <f aca="false">TRUE()</f>
        <v>1</v>
      </c>
      <c r="AG86" s="3" t="n">
        <v>43652</v>
      </c>
      <c r="AH86" s="1" t="b">
        <f aca="false">TRUE()</f>
        <v>1</v>
      </c>
      <c r="AI86" s="3" t="n">
        <v>43652</v>
      </c>
      <c r="AN86" s="3" t="n">
        <v>43652</v>
      </c>
      <c r="AO86" s="1" t="s">
        <v>60</v>
      </c>
      <c r="AR86" s="1" t="s">
        <v>61</v>
      </c>
      <c r="AS86" s="1" t="s">
        <v>62</v>
      </c>
      <c r="AT86" s="1" t="s">
        <v>63</v>
      </c>
      <c r="AU86" s="1" t="s">
        <v>63</v>
      </c>
      <c r="AV86" s="1" t="s">
        <v>60</v>
      </c>
      <c r="AW86" s="1" t="s">
        <v>60</v>
      </c>
      <c r="AX86" s="1" t="s">
        <v>60</v>
      </c>
      <c r="AY86" s="1" t="s">
        <v>60</v>
      </c>
    </row>
    <row r="87" customFormat="false" ht="15.75" hidden="false" customHeight="false" outlineLevel="0" collapsed="false">
      <c r="A87" s="0" t="n">
        <v>13022258</v>
      </c>
      <c r="B87" s="0" t="s">
        <v>389</v>
      </c>
      <c r="C87" s="0" t="s">
        <v>390</v>
      </c>
      <c r="D87" s="0" t="s">
        <v>272</v>
      </c>
      <c r="E87" s="0" t="s">
        <v>391</v>
      </c>
      <c r="F87" s="0" t="n">
        <v>9.39</v>
      </c>
      <c r="I87" s="2" t="s">
        <v>56</v>
      </c>
      <c r="L87" s="1" t="b">
        <f aca="false">TRUE()</f>
        <v>1</v>
      </c>
      <c r="M87" s="3" t="n">
        <v>43652</v>
      </c>
      <c r="N87" s="1" t="s">
        <v>121</v>
      </c>
      <c r="O87" s="1" t="s">
        <v>121</v>
      </c>
      <c r="P87" s="1" t="n">
        <v>700183442</v>
      </c>
      <c r="Q87" s="4" t="s">
        <v>58</v>
      </c>
      <c r="S87" s="1" t="s">
        <v>388</v>
      </c>
      <c r="U87" s="5" t="n">
        <v>3.28</v>
      </c>
      <c r="Z87" s="1" t="b">
        <f aca="false">TRUE()</f>
        <v>1</v>
      </c>
      <c r="AA87" s="3" t="n">
        <v>43649</v>
      </c>
      <c r="AB87" s="1" t="b">
        <f aca="false">TRUE()</f>
        <v>1</v>
      </c>
      <c r="AC87" s="3" t="n">
        <v>43649</v>
      </c>
      <c r="AD87" s="1" t="b">
        <f aca="false">TRUE()</f>
        <v>1</v>
      </c>
      <c r="AE87" s="3" t="n">
        <v>43651</v>
      </c>
      <c r="AF87" s="1" t="b">
        <f aca="false">TRUE()</f>
        <v>1</v>
      </c>
      <c r="AG87" s="3" t="n">
        <v>43651</v>
      </c>
      <c r="AH87" s="1" t="b">
        <f aca="false">TRUE()</f>
        <v>1</v>
      </c>
      <c r="AI87" s="3" t="n">
        <v>43652</v>
      </c>
      <c r="AN87" s="3" t="n">
        <v>43652</v>
      </c>
      <c r="AO87" s="1" t="s">
        <v>60</v>
      </c>
      <c r="AR87" s="1" t="s">
        <v>61</v>
      </c>
      <c r="AS87" s="1" t="s">
        <v>62</v>
      </c>
      <c r="AT87" s="1" t="s">
        <v>63</v>
      </c>
      <c r="AU87" s="1" t="s">
        <v>63</v>
      </c>
      <c r="AV87" s="1" t="s">
        <v>60</v>
      </c>
      <c r="AW87" s="1" t="s">
        <v>60</v>
      </c>
      <c r="AX87" s="1" t="s">
        <v>60</v>
      </c>
      <c r="AY87" s="1" t="s">
        <v>60</v>
      </c>
    </row>
    <row r="88" customFormat="false" ht="15.75" hidden="false" customHeight="false" outlineLevel="0" collapsed="false">
      <c r="A88" s="0" t="n">
        <v>13022261</v>
      </c>
      <c r="B88" s="0" t="s">
        <v>392</v>
      </c>
      <c r="C88" s="0" t="s">
        <v>289</v>
      </c>
      <c r="D88" s="0" t="s">
        <v>66</v>
      </c>
      <c r="E88" s="0" t="s">
        <v>290</v>
      </c>
      <c r="F88" s="0" t="n">
        <v>12.75</v>
      </c>
      <c r="I88" s="2" t="s">
        <v>56</v>
      </c>
      <c r="L88" s="1" t="b">
        <f aca="false">TRUE()</f>
        <v>1</v>
      </c>
      <c r="M88" s="3" t="n">
        <v>43652</v>
      </c>
      <c r="N88" s="1" t="s">
        <v>230</v>
      </c>
      <c r="O88" s="1" t="s">
        <v>230</v>
      </c>
      <c r="P88" s="1" t="n">
        <v>700183500</v>
      </c>
      <c r="Q88" s="4" t="s">
        <v>58</v>
      </c>
      <c r="S88" s="1" t="s">
        <v>393</v>
      </c>
      <c r="U88" s="5" t="n">
        <v>7.61</v>
      </c>
      <c r="Z88" s="1" t="b">
        <f aca="false">TRUE()</f>
        <v>1</v>
      </c>
      <c r="AA88" s="3" t="n">
        <v>43649</v>
      </c>
      <c r="AB88" s="1" t="b">
        <f aca="false">TRUE()</f>
        <v>1</v>
      </c>
      <c r="AC88" s="3" t="n">
        <v>43649</v>
      </c>
      <c r="AD88" s="1" t="b">
        <f aca="false">TRUE()</f>
        <v>1</v>
      </c>
      <c r="AE88" s="3" t="n">
        <v>43652</v>
      </c>
      <c r="AF88" s="1" t="b">
        <f aca="false">TRUE()</f>
        <v>1</v>
      </c>
      <c r="AG88" s="3" t="n">
        <v>43652</v>
      </c>
      <c r="AH88" s="1" t="b">
        <f aca="false">TRUE()</f>
        <v>1</v>
      </c>
      <c r="AI88" s="3" t="n">
        <v>43652</v>
      </c>
      <c r="AN88" s="3" t="n">
        <v>43652</v>
      </c>
      <c r="AO88" s="1" t="s">
        <v>60</v>
      </c>
      <c r="AR88" s="1" t="s">
        <v>61</v>
      </c>
      <c r="AS88" s="1" t="s">
        <v>62</v>
      </c>
      <c r="AT88" s="1" t="s">
        <v>63</v>
      </c>
      <c r="AU88" s="1" t="s">
        <v>63</v>
      </c>
      <c r="AV88" s="1" t="s">
        <v>60</v>
      </c>
      <c r="AW88" s="1" t="s">
        <v>60</v>
      </c>
      <c r="AX88" s="1" t="s">
        <v>60</v>
      </c>
      <c r="AY88" s="1" t="s">
        <v>60</v>
      </c>
    </row>
    <row r="89" customFormat="false" ht="15.75" hidden="false" customHeight="false" outlineLevel="0" collapsed="false">
      <c r="A89" s="0" t="n">
        <v>13022261</v>
      </c>
      <c r="B89" s="0" t="s">
        <v>394</v>
      </c>
      <c r="C89" s="0" t="s">
        <v>395</v>
      </c>
      <c r="D89" s="0" t="s">
        <v>66</v>
      </c>
      <c r="E89" s="0" t="s">
        <v>396</v>
      </c>
      <c r="F89" s="0" t="n">
        <v>10.2</v>
      </c>
      <c r="I89" s="2" t="s">
        <v>56</v>
      </c>
      <c r="L89" s="1" t="b">
        <f aca="false">TRUE()</f>
        <v>1</v>
      </c>
      <c r="M89" s="3" t="n">
        <v>43652</v>
      </c>
      <c r="N89" s="1" t="s">
        <v>230</v>
      </c>
      <c r="O89" s="1" t="s">
        <v>230</v>
      </c>
      <c r="P89" s="1" t="n">
        <v>700183499</v>
      </c>
      <c r="Q89" s="4" t="s">
        <v>58</v>
      </c>
      <c r="S89" s="1" t="s">
        <v>393</v>
      </c>
      <c r="U89" s="5" t="n">
        <v>7.61</v>
      </c>
      <c r="Z89" s="1" t="b">
        <f aca="false">TRUE()</f>
        <v>1</v>
      </c>
      <c r="AA89" s="3" t="n">
        <v>43649</v>
      </c>
      <c r="AB89" s="1" t="b">
        <f aca="false">TRUE()</f>
        <v>1</v>
      </c>
      <c r="AC89" s="3" t="n">
        <v>43649</v>
      </c>
      <c r="AD89" s="1" t="b">
        <f aca="false">TRUE()</f>
        <v>1</v>
      </c>
      <c r="AE89" s="3" t="n">
        <v>43652</v>
      </c>
      <c r="AF89" s="1" t="b">
        <f aca="false">TRUE()</f>
        <v>1</v>
      </c>
      <c r="AG89" s="3" t="n">
        <v>43652</v>
      </c>
      <c r="AH89" s="1" t="b">
        <f aca="false">TRUE()</f>
        <v>1</v>
      </c>
      <c r="AI89" s="3" t="n">
        <v>43652</v>
      </c>
      <c r="AN89" s="3" t="n">
        <v>43652</v>
      </c>
      <c r="AO89" s="1" t="s">
        <v>60</v>
      </c>
      <c r="AR89" s="1" t="s">
        <v>61</v>
      </c>
      <c r="AS89" s="1" t="s">
        <v>62</v>
      </c>
      <c r="AT89" s="1" t="s">
        <v>63</v>
      </c>
      <c r="AU89" s="1" t="s">
        <v>63</v>
      </c>
      <c r="AV89" s="1" t="s">
        <v>60</v>
      </c>
      <c r="AW89" s="1" t="s">
        <v>60</v>
      </c>
      <c r="AX89" s="1" t="s">
        <v>60</v>
      </c>
      <c r="AY89" s="1" t="s">
        <v>60</v>
      </c>
    </row>
    <row r="90" customFormat="false" ht="15.75" hidden="false" customHeight="false" outlineLevel="0" collapsed="false">
      <c r="A90" s="0" t="n">
        <v>13022261</v>
      </c>
      <c r="B90" s="0" t="s">
        <v>397</v>
      </c>
      <c r="C90" s="0" t="s">
        <v>398</v>
      </c>
      <c r="D90" s="0" t="s">
        <v>66</v>
      </c>
      <c r="E90" s="0" t="s">
        <v>399</v>
      </c>
      <c r="F90" s="0" t="n">
        <v>10.2</v>
      </c>
      <c r="I90" s="2" t="s">
        <v>56</v>
      </c>
      <c r="L90" s="1" t="b">
        <f aca="false">TRUE()</f>
        <v>1</v>
      </c>
      <c r="M90" s="3" t="n">
        <v>43652</v>
      </c>
      <c r="N90" s="1" t="s">
        <v>230</v>
      </c>
      <c r="O90" s="1" t="s">
        <v>230</v>
      </c>
      <c r="P90" s="1" t="n">
        <v>700183501</v>
      </c>
      <c r="Q90" s="4" t="s">
        <v>58</v>
      </c>
      <c r="S90" s="1" t="s">
        <v>393</v>
      </c>
      <c r="U90" s="5" t="n">
        <v>7.61</v>
      </c>
      <c r="Z90" s="1" t="b">
        <f aca="false">TRUE()</f>
        <v>1</v>
      </c>
      <c r="AA90" s="3" t="n">
        <v>43649</v>
      </c>
      <c r="AB90" s="1" t="b">
        <f aca="false">TRUE()</f>
        <v>1</v>
      </c>
      <c r="AC90" s="3" t="n">
        <v>43649</v>
      </c>
      <c r="AD90" s="1" t="b">
        <f aca="false">TRUE()</f>
        <v>1</v>
      </c>
      <c r="AE90" s="3" t="n">
        <v>43652</v>
      </c>
      <c r="AF90" s="1" t="b">
        <f aca="false">TRUE()</f>
        <v>1</v>
      </c>
      <c r="AG90" s="3" t="n">
        <v>43652</v>
      </c>
      <c r="AH90" s="1" t="b">
        <f aca="false">TRUE()</f>
        <v>1</v>
      </c>
      <c r="AI90" s="3" t="n">
        <v>43652</v>
      </c>
      <c r="AN90" s="3" t="n">
        <v>43652</v>
      </c>
      <c r="AO90" s="1" t="s">
        <v>60</v>
      </c>
      <c r="AR90" s="1" t="s">
        <v>61</v>
      </c>
      <c r="AS90" s="1" t="s">
        <v>62</v>
      </c>
      <c r="AT90" s="1" t="s">
        <v>63</v>
      </c>
      <c r="AU90" s="1" t="s">
        <v>63</v>
      </c>
      <c r="AV90" s="1" t="s">
        <v>60</v>
      </c>
      <c r="AW90" s="1" t="s">
        <v>60</v>
      </c>
      <c r="AX90" s="1" t="s">
        <v>60</v>
      </c>
      <c r="AY90" s="1" t="s">
        <v>60</v>
      </c>
    </row>
    <row r="91" customFormat="false" ht="15.75" hidden="false" customHeight="false" outlineLevel="0" collapsed="false">
      <c r="A91" s="0" t="n">
        <v>13022261</v>
      </c>
      <c r="B91" s="0" t="s">
        <v>400</v>
      </c>
      <c r="C91" s="0" t="s">
        <v>401</v>
      </c>
      <c r="D91" s="0" t="s">
        <v>66</v>
      </c>
      <c r="E91" s="0" t="s">
        <v>72</v>
      </c>
      <c r="F91" s="0" t="n">
        <v>10.2</v>
      </c>
      <c r="I91" s="2" t="s">
        <v>56</v>
      </c>
      <c r="L91" s="1" t="b">
        <f aca="false">TRUE()</f>
        <v>1</v>
      </c>
      <c r="M91" s="3" t="n">
        <v>43652</v>
      </c>
      <c r="N91" s="1" t="s">
        <v>230</v>
      </c>
      <c r="O91" s="1" t="s">
        <v>230</v>
      </c>
      <c r="P91" s="1" t="n">
        <v>700183502</v>
      </c>
      <c r="Q91" s="4" t="s">
        <v>58</v>
      </c>
      <c r="S91" s="1" t="s">
        <v>393</v>
      </c>
      <c r="U91" s="5" t="n">
        <v>7.61</v>
      </c>
      <c r="Z91" s="1" t="b">
        <f aca="false">TRUE()</f>
        <v>1</v>
      </c>
      <c r="AA91" s="3" t="n">
        <v>43649</v>
      </c>
      <c r="AB91" s="1" t="b">
        <f aca="false">TRUE()</f>
        <v>1</v>
      </c>
      <c r="AC91" s="3" t="n">
        <v>43649</v>
      </c>
      <c r="AD91" s="1" t="b">
        <f aca="false">TRUE()</f>
        <v>1</v>
      </c>
      <c r="AE91" s="3" t="n">
        <v>43652</v>
      </c>
      <c r="AF91" s="1" t="b">
        <f aca="false">TRUE()</f>
        <v>1</v>
      </c>
      <c r="AG91" s="3" t="n">
        <v>43652</v>
      </c>
      <c r="AH91" s="1" t="b">
        <f aca="false">TRUE()</f>
        <v>1</v>
      </c>
      <c r="AI91" s="3" t="n">
        <v>43652</v>
      </c>
      <c r="AN91" s="3" t="n">
        <v>43652</v>
      </c>
      <c r="AO91" s="1" t="s">
        <v>60</v>
      </c>
      <c r="AR91" s="1" t="s">
        <v>61</v>
      </c>
      <c r="AS91" s="1" t="s">
        <v>62</v>
      </c>
      <c r="AT91" s="1" t="s">
        <v>63</v>
      </c>
      <c r="AU91" s="1" t="s">
        <v>63</v>
      </c>
      <c r="AV91" s="1" t="s">
        <v>60</v>
      </c>
      <c r="AW91" s="1" t="s">
        <v>60</v>
      </c>
      <c r="AX91" s="1" t="s">
        <v>60</v>
      </c>
      <c r="AY91" s="1" t="s">
        <v>60</v>
      </c>
    </row>
    <row r="92" customFormat="false" ht="15.75" hidden="false" customHeight="false" outlineLevel="0" collapsed="false">
      <c r="A92" s="0" t="n">
        <v>13022270</v>
      </c>
      <c r="B92" s="0" t="s">
        <v>402</v>
      </c>
      <c r="C92" s="0" t="s">
        <v>403</v>
      </c>
      <c r="D92" s="0" t="s">
        <v>404</v>
      </c>
      <c r="E92" s="0" t="s">
        <v>405</v>
      </c>
      <c r="F92" s="0" t="n">
        <v>7.64</v>
      </c>
      <c r="I92" s="2" t="s">
        <v>56</v>
      </c>
      <c r="L92" s="1" t="b">
        <f aca="false">TRUE()</f>
        <v>1</v>
      </c>
      <c r="M92" s="3" t="n">
        <v>43652</v>
      </c>
      <c r="N92" s="1" t="s">
        <v>121</v>
      </c>
      <c r="O92" s="1" t="s">
        <v>121</v>
      </c>
      <c r="P92" s="1" t="n">
        <v>700183448</v>
      </c>
      <c r="Q92" s="4" t="s">
        <v>58</v>
      </c>
      <c r="S92" s="1" t="s">
        <v>406</v>
      </c>
      <c r="U92" s="5" t="n">
        <v>3.18</v>
      </c>
      <c r="Z92" s="1" t="b">
        <f aca="false">TRUE()</f>
        <v>1</v>
      </c>
      <c r="AA92" s="3" t="n">
        <v>43650</v>
      </c>
      <c r="AB92" s="1" t="b">
        <f aca="false">TRUE()</f>
        <v>1</v>
      </c>
      <c r="AC92" s="3" t="n">
        <v>43650</v>
      </c>
      <c r="AD92" s="1" t="b">
        <f aca="false">TRUE()</f>
        <v>1</v>
      </c>
      <c r="AE92" s="3" t="n">
        <v>43651</v>
      </c>
      <c r="AF92" s="1" t="b">
        <f aca="false">TRUE()</f>
        <v>1</v>
      </c>
      <c r="AG92" s="3" t="n">
        <v>43651</v>
      </c>
      <c r="AH92" s="1" t="b">
        <f aca="false">TRUE()</f>
        <v>1</v>
      </c>
      <c r="AI92" s="3" t="n">
        <v>43652</v>
      </c>
      <c r="AN92" s="3" t="n">
        <v>43652</v>
      </c>
      <c r="AO92" s="1" t="s">
        <v>60</v>
      </c>
      <c r="AR92" s="1" t="s">
        <v>61</v>
      </c>
      <c r="AS92" s="1" t="s">
        <v>62</v>
      </c>
      <c r="AT92" s="1" t="s">
        <v>63</v>
      </c>
      <c r="AU92" s="1" t="s">
        <v>63</v>
      </c>
      <c r="AV92" s="1" t="s">
        <v>60</v>
      </c>
      <c r="AW92" s="1" t="s">
        <v>60</v>
      </c>
      <c r="AX92" s="1" t="s">
        <v>60</v>
      </c>
      <c r="AY92" s="1" t="s">
        <v>60</v>
      </c>
    </row>
    <row r="93" customFormat="false" ht="15.75" hidden="false" customHeight="false" outlineLevel="0" collapsed="false">
      <c r="A93" s="0" t="n">
        <v>13022271</v>
      </c>
      <c r="B93" s="0" t="s">
        <v>407</v>
      </c>
      <c r="C93" s="0" t="s">
        <v>408</v>
      </c>
      <c r="D93" s="0" t="s">
        <v>125</v>
      </c>
      <c r="E93" s="0" t="s">
        <v>409</v>
      </c>
      <c r="F93" s="0" t="n">
        <v>13</v>
      </c>
      <c r="I93" s="2" t="s">
        <v>56</v>
      </c>
      <c r="L93" s="1" t="b">
        <f aca="false">TRUE()</f>
        <v>1</v>
      </c>
      <c r="M93" s="3" t="n">
        <v>43652</v>
      </c>
      <c r="N93" s="1" t="s">
        <v>68</v>
      </c>
      <c r="O93" s="1" t="s">
        <v>68</v>
      </c>
      <c r="P93" s="1" t="n">
        <v>700183450</v>
      </c>
      <c r="Q93" s="4" t="s">
        <v>58</v>
      </c>
      <c r="S93" s="1" t="s">
        <v>410</v>
      </c>
      <c r="U93" s="5" t="n">
        <v>3.82</v>
      </c>
      <c r="Z93" s="1" t="b">
        <f aca="false">TRUE()</f>
        <v>1</v>
      </c>
      <c r="AA93" s="3" t="n">
        <v>43650</v>
      </c>
      <c r="AB93" s="1" t="b">
        <f aca="false">TRUE()</f>
        <v>1</v>
      </c>
      <c r="AC93" s="3" t="n">
        <v>43650</v>
      </c>
      <c r="AD93" s="1" t="b">
        <f aca="false">TRUE()</f>
        <v>1</v>
      </c>
      <c r="AE93" s="3" t="n">
        <v>43651</v>
      </c>
      <c r="AF93" s="1" t="b">
        <f aca="false">TRUE()</f>
        <v>1</v>
      </c>
      <c r="AG93" s="3" t="n">
        <v>43651</v>
      </c>
      <c r="AH93" s="1" t="b">
        <f aca="false">TRUE()</f>
        <v>1</v>
      </c>
      <c r="AI93" s="3" t="n">
        <v>43652</v>
      </c>
      <c r="AN93" s="3" t="n">
        <v>43652</v>
      </c>
      <c r="AO93" s="1" t="s">
        <v>60</v>
      </c>
      <c r="AR93" s="1" t="s">
        <v>61</v>
      </c>
      <c r="AS93" s="1" t="s">
        <v>62</v>
      </c>
      <c r="AT93" s="1" t="s">
        <v>63</v>
      </c>
      <c r="AU93" s="1" t="s">
        <v>63</v>
      </c>
      <c r="AV93" s="1" t="s">
        <v>60</v>
      </c>
      <c r="AW93" s="1" t="s">
        <v>60</v>
      </c>
      <c r="AX93" s="1" t="s">
        <v>60</v>
      </c>
      <c r="AY93" s="1" t="s">
        <v>60</v>
      </c>
    </row>
    <row r="94" customFormat="false" ht="15.75" hidden="false" customHeight="false" outlineLevel="0" collapsed="false">
      <c r="A94" s="0" t="n">
        <v>13022271</v>
      </c>
      <c r="B94" s="0" t="s">
        <v>411</v>
      </c>
      <c r="C94" s="0" t="s">
        <v>412</v>
      </c>
      <c r="D94" s="0" t="s">
        <v>125</v>
      </c>
      <c r="E94" s="0" t="s">
        <v>413</v>
      </c>
      <c r="F94" s="0" t="n">
        <v>11</v>
      </c>
      <c r="I94" s="2" t="s">
        <v>56</v>
      </c>
      <c r="L94" s="1" t="b">
        <f aca="false">TRUE()</f>
        <v>1</v>
      </c>
      <c r="M94" s="3" t="n">
        <v>43652</v>
      </c>
      <c r="N94" s="1" t="s">
        <v>68</v>
      </c>
      <c r="O94" s="1" t="s">
        <v>68</v>
      </c>
      <c r="P94" s="1" t="n">
        <v>700183449</v>
      </c>
      <c r="Q94" s="4" t="s">
        <v>58</v>
      </c>
      <c r="S94" s="1" t="s">
        <v>410</v>
      </c>
      <c r="U94" s="5" t="n">
        <v>3.82</v>
      </c>
      <c r="Z94" s="1" t="b">
        <f aca="false">TRUE()</f>
        <v>1</v>
      </c>
      <c r="AA94" s="3" t="n">
        <v>43650</v>
      </c>
      <c r="AB94" s="1" t="b">
        <f aca="false">TRUE()</f>
        <v>1</v>
      </c>
      <c r="AC94" s="3" t="n">
        <v>43650</v>
      </c>
      <c r="AD94" s="1" t="b">
        <f aca="false">TRUE()</f>
        <v>1</v>
      </c>
      <c r="AE94" s="3" t="n">
        <v>43651</v>
      </c>
      <c r="AF94" s="1" t="b">
        <f aca="false">TRUE()</f>
        <v>1</v>
      </c>
      <c r="AG94" s="3" t="n">
        <v>43651</v>
      </c>
      <c r="AH94" s="1" t="b">
        <f aca="false">TRUE()</f>
        <v>1</v>
      </c>
      <c r="AI94" s="3" t="n">
        <v>43652</v>
      </c>
      <c r="AN94" s="3" t="n">
        <v>43652</v>
      </c>
      <c r="AO94" s="1" t="s">
        <v>60</v>
      </c>
      <c r="AR94" s="1" t="s">
        <v>61</v>
      </c>
      <c r="AS94" s="1" t="s">
        <v>62</v>
      </c>
      <c r="AT94" s="1" t="s">
        <v>63</v>
      </c>
      <c r="AU94" s="1" t="s">
        <v>63</v>
      </c>
      <c r="AV94" s="1" t="s">
        <v>60</v>
      </c>
      <c r="AW94" s="1" t="s">
        <v>60</v>
      </c>
      <c r="AX94" s="1" t="s">
        <v>60</v>
      </c>
      <c r="AY94" s="1" t="s">
        <v>60</v>
      </c>
    </row>
    <row r="95" customFormat="false" ht="15.75" hidden="false" customHeight="false" outlineLevel="0" collapsed="false">
      <c r="A95" s="0" t="n">
        <v>13022278</v>
      </c>
      <c r="B95" s="0" t="s">
        <v>414</v>
      </c>
      <c r="C95" s="0" t="s">
        <v>415</v>
      </c>
      <c r="D95" s="0" t="s">
        <v>416</v>
      </c>
      <c r="E95" s="0" t="s">
        <v>417</v>
      </c>
      <c r="F95" s="0" t="n">
        <v>8</v>
      </c>
      <c r="I95" s="2" t="s">
        <v>56</v>
      </c>
      <c r="L95" s="1" t="b">
        <f aca="false">TRUE()</f>
        <v>1</v>
      </c>
      <c r="M95" s="3" t="n">
        <v>43652</v>
      </c>
      <c r="N95" s="1" t="s">
        <v>164</v>
      </c>
      <c r="O95" s="1" t="s">
        <v>164</v>
      </c>
      <c r="P95" s="1" t="n">
        <v>700183508</v>
      </c>
      <c r="Q95" s="4" t="s">
        <v>58</v>
      </c>
      <c r="S95" s="1" t="s">
        <v>418</v>
      </c>
      <c r="U95" s="5" t="n">
        <v>2.84</v>
      </c>
      <c r="Z95" s="1" t="b">
        <f aca="false">TRUE()</f>
        <v>1</v>
      </c>
      <c r="AA95" s="3" t="n">
        <v>43650</v>
      </c>
      <c r="AB95" s="1" t="b">
        <f aca="false">TRUE()</f>
        <v>1</v>
      </c>
      <c r="AC95" s="3" t="n">
        <v>43650</v>
      </c>
      <c r="AD95" s="1" t="b">
        <f aca="false">TRUE()</f>
        <v>1</v>
      </c>
      <c r="AE95" s="3" t="n">
        <v>43652</v>
      </c>
      <c r="AF95" s="1" t="b">
        <f aca="false">TRUE()</f>
        <v>1</v>
      </c>
      <c r="AG95" s="3" t="n">
        <v>43652</v>
      </c>
      <c r="AH95" s="1" t="b">
        <f aca="false">TRUE()</f>
        <v>1</v>
      </c>
      <c r="AI95" s="3" t="n">
        <v>43652</v>
      </c>
      <c r="AN95" s="3" t="n">
        <v>43652</v>
      </c>
      <c r="AO95" s="1" t="s">
        <v>60</v>
      </c>
      <c r="AR95" s="1" t="s">
        <v>61</v>
      </c>
      <c r="AS95" s="1" t="s">
        <v>62</v>
      </c>
      <c r="AT95" s="1" t="s">
        <v>63</v>
      </c>
      <c r="AU95" s="1" t="s">
        <v>63</v>
      </c>
      <c r="AV95" s="1" t="s">
        <v>60</v>
      </c>
      <c r="AW95" s="1" t="s">
        <v>60</v>
      </c>
      <c r="AX95" s="1" t="s">
        <v>60</v>
      </c>
      <c r="AY95" s="1" t="s">
        <v>60</v>
      </c>
    </row>
    <row r="96" customFormat="false" ht="15.75" hidden="false" customHeight="false" outlineLevel="0" collapsed="false">
      <c r="A96" s="0" t="n">
        <v>13022283</v>
      </c>
      <c r="B96" s="0" t="s">
        <v>419</v>
      </c>
      <c r="C96" s="0" t="s">
        <v>420</v>
      </c>
      <c r="D96" s="0" t="s">
        <v>421</v>
      </c>
      <c r="E96" s="0" t="s">
        <v>422</v>
      </c>
      <c r="F96" s="0" t="n">
        <v>22</v>
      </c>
      <c r="I96" s="2" t="s">
        <v>56</v>
      </c>
      <c r="L96" s="1" t="b">
        <f aca="false">TRUE()</f>
        <v>1</v>
      </c>
      <c r="M96" s="3" t="n">
        <v>43652</v>
      </c>
      <c r="N96" s="1" t="s">
        <v>57</v>
      </c>
      <c r="O96" s="1" t="s">
        <v>57</v>
      </c>
      <c r="P96" s="1" t="n">
        <v>700183505</v>
      </c>
      <c r="Q96" s="4" t="s">
        <v>58</v>
      </c>
      <c r="S96" s="1" t="s">
        <v>423</v>
      </c>
      <c r="U96" s="5" t="n">
        <v>4.33</v>
      </c>
      <c r="Z96" s="1" t="b">
        <f aca="false">TRUE()</f>
        <v>1</v>
      </c>
      <c r="AA96" s="3" t="n">
        <v>43651</v>
      </c>
      <c r="AB96" s="1" t="b">
        <f aca="false">TRUE()</f>
        <v>1</v>
      </c>
      <c r="AC96" s="3" t="n">
        <v>43651</v>
      </c>
      <c r="AD96" s="1" t="b">
        <f aca="false">TRUE()</f>
        <v>1</v>
      </c>
      <c r="AE96" s="3" t="n">
        <v>43652</v>
      </c>
      <c r="AF96" s="1" t="b">
        <f aca="false">TRUE()</f>
        <v>1</v>
      </c>
      <c r="AG96" s="3" t="n">
        <v>43652</v>
      </c>
      <c r="AH96" s="1" t="b">
        <f aca="false">TRUE()</f>
        <v>1</v>
      </c>
      <c r="AI96" s="3" t="n">
        <v>43652</v>
      </c>
      <c r="AN96" s="3" t="n">
        <v>43652</v>
      </c>
      <c r="AO96" s="1" t="s">
        <v>60</v>
      </c>
      <c r="AR96" s="1" t="s">
        <v>61</v>
      </c>
      <c r="AS96" s="1" t="s">
        <v>62</v>
      </c>
      <c r="AT96" s="1" t="s">
        <v>63</v>
      </c>
      <c r="AU96" s="1" t="s">
        <v>63</v>
      </c>
      <c r="AV96" s="1" t="s">
        <v>60</v>
      </c>
      <c r="AW96" s="1" t="s">
        <v>60</v>
      </c>
      <c r="AX96" s="1" t="s">
        <v>60</v>
      </c>
      <c r="AY96" s="1" t="s">
        <v>60</v>
      </c>
    </row>
    <row r="97" customFormat="false" ht="15.75" hidden="false" customHeight="false" outlineLevel="0" collapsed="false">
      <c r="A97" s="0" t="n">
        <v>13022287</v>
      </c>
      <c r="B97" s="0" t="s">
        <v>424</v>
      </c>
      <c r="C97" s="0" t="s">
        <v>425</v>
      </c>
      <c r="D97" s="0" t="s">
        <v>421</v>
      </c>
      <c r="E97" s="0" t="s">
        <v>426</v>
      </c>
      <c r="F97" s="0" t="n">
        <v>23</v>
      </c>
      <c r="I97" s="2" t="s">
        <v>56</v>
      </c>
      <c r="L97" s="1" t="b">
        <f aca="false">TRUE()</f>
        <v>1</v>
      </c>
      <c r="M97" s="3" t="n">
        <v>43652</v>
      </c>
      <c r="N97" s="1" t="s">
        <v>68</v>
      </c>
      <c r="O97" s="1" t="s">
        <v>68</v>
      </c>
      <c r="P97" s="1" t="n">
        <v>700183506</v>
      </c>
      <c r="Q97" s="4" t="s">
        <v>58</v>
      </c>
      <c r="S97" s="1" t="s">
        <v>427</v>
      </c>
      <c r="U97" s="5" t="n">
        <v>3.88</v>
      </c>
      <c r="Z97" s="1" t="b">
        <f aca="false">TRUE()</f>
        <v>1</v>
      </c>
      <c r="AA97" s="3" t="n">
        <v>43651</v>
      </c>
      <c r="AB97" s="1" t="b">
        <f aca="false">TRUE()</f>
        <v>1</v>
      </c>
      <c r="AC97" s="3" t="n">
        <v>43651</v>
      </c>
      <c r="AD97" s="1" t="b">
        <f aca="false">TRUE()</f>
        <v>1</v>
      </c>
      <c r="AE97" s="3" t="n">
        <v>43652</v>
      </c>
      <c r="AF97" s="1" t="b">
        <f aca="false">TRUE()</f>
        <v>1</v>
      </c>
      <c r="AG97" s="3" t="n">
        <v>43652</v>
      </c>
      <c r="AH97" s="1" t="b">
        <f aca="false">TRUE()</f>
        <v>1</v>
      </c>
      <c r="AI97" s="3" t="n">
        <v>43652</v>
      </c>
      <c r="AN97" s="3" t="n">
        <v>43652</v>
      </c>
      <c r="AO97" s="1" t="s">
        <v>60</v>
      </c>
      <c r="AR97" s="1" t="s">
        <v>61</v>
      </c>
      <c r="AS97" s="1" t="s">
        <v>62</v>
      </c>
      <c r="AT97" s="1" t="s">
        <v>63</v>
      </c>
      <c r="AU97" s="1" t="s">
        <v>63</v>
      </c>
      <c r="AV97" s="1" t="s">
        <v>60</v>
      </c>
      <c r="AW97" s="1" t="s">
        <v>60</v>
      </c>
      <c r="AX97" s="1" t="s">
        <v>60</v>
      </c>
      <c r="AY97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6T16:12:18Z</dcterms:created>
  <dc:creator>karma</dc:creator>
  <dc:description/>
  <dc:language>en-US</dc:language>
  <cp:lastModifiedBy>karma</cp:lastModifiedBy>
  <dcterms:modified xsi:type="dcterms:W3CDTF">2019-07-06T16:12:20Z</dcterms:modified>
  <cp:revision>0</cp:revision>
  <dc:subject/>
  <dc:title/>
</cp:coreProperties>
</file>